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E" sheetId="1" state="visible" r:id="rId2"/>
  </sheets>
  <definedNames>
    <definedName function="false" hidden="false" name="ans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egner opp rimelighetsfunksjonen for AluProd-eksempelet</t>
  </si>
  <si>
    <t xml:space="preserve">p</t>
  </si>
  <si>
    <t xml:space="preserve">L(p)</t>
  </si>
  <si>
    <t xml:space="preserve">(160 over 13)*L(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22.75"/>
      <color rgb="FF000000"/>
      <name val="Arial"/>
      <family val="2"/>
    </font>
    <font>
      <sz val="12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Sannsynlighetsmaksimeringsestim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491382993876"/>
          <c:y val="0.136581087545846"/>
          <c:w val="0.933378436120211"/>
          <c:h val="0.7652686971774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ME!$A$5:$A$205</c:f>
              <c:strCache>
                <c:ptCount val="2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</c:v>
                </c:pt>
                <c:pt idx="128">
                  <c:v>0.64</c:v>
                </c:pt>
                <c:pt idx="129">
                  <c:v>0.645</c:v>
                </c:pt>
                <c:pt idx="130">
                  <c:v>0.65</c:v>
                </c:pt>
                <c:pt idx="131">
                  <c:v>0.655</c:v>
                </c:pt>
                <c:pt idx="132">
                  <c:v>0.66</c:v>
                </c:pt>
                <c:pt idx="133">
                  <c:v>0.665</c:v>
                </c:pt>
                <c:pt idx="134">
                  <c:v>0.67</c:v>
                </c:pt>
                <c:pt idx="135">
                  <c:v>0.675</c:v>
                </c:pt>
                <c:pt idx="136">
                  <c:v>0.68</c:v>
                </c:pt>
                <c:pt idx="137">
                  <c:v>0.685</c:v>
                </c:pt>
                <c:pt idx="138">
                  <c:v>0.69</c:v>
                </c:pt>
                <c:pt idx="139">
                  <c:v>0.695</c:v>
                </c:pt>
                <c:pt idx="140">
                  <c:v>0.7</c:v>
                </c:pt>
                <c:pt idx="141">
                  <c:v>0.705</c:v>
                </c:pt>
                <c:pt idx="142">
                  <c:v>0.71</c:v>
                </c:pt>
                <c:pt idx="143">
                  <c:v>0.715</c:v>
                </c:pt>
                <c:pt idx="144">
                  <c:v>0.72</c:v>
                </c:pt>
                <c:pt idx="145">
                  <c:v>0.725</c:v>
                </c:pt>
                <c:pt idx="146">
                  <c:v>0.73</c:v>
                </c:pt>
                <c:pt idx="147">
                  <c:v>0.735</c:v>
                </c:pt>
                <c:pt idx="148">
                  <c:v>0.74</c:v>
                </c:pt>
                <c:pt idx="149">
                  <c:v>0.745</c:v>
                </c:pt>
                <c:pt idx="150">
                  <c:v>0.75</c:v>
                </c:pt>
                <c:pt idx="151">
                  <c:v>0.755</c:v>
                </c:pt>
                <c:pt idx="152">
                  <c:v>0.76</c:v>
                </c:pt>
                <c:pt idx="153">
                  <c:v>0.765</c:v>
                </c:pt>
                <c:pt idx="154">
                  <c:v>0.77</c:v>
                </c:pt>
                <c:pt idx="155">
                  <c:v>0.775</c:v>
                </c:pt>
                <c:pt idx="156">
                  <c:v>0.78</c:v>
                </c:pt>
                <c:pt idx="157">
                  <c:v>0.785</c:v>
                </c:pt>
                <c:pt idx="158">
                  <c:v>0.79</c:v>
                </c:pt>
                <c:pt idx="159">
                  <c:v>0.795</c:v>
                </c:pt>
                <c:pt idx="160">
                  <c:v>0.8</c:v>
                </c:pt>
                <c:pt idx="161">
                  <c:v>0.805</c:v>
                </c:pt>
                <c:pt idx="162">
                  <c:v>0.81</c:v>
                </c:pt>
                <c:pt idx="163">
                  <c:v>0.815</c:v>
                </c:pt>
                <c:pt idx="164">
                  <c:v>0.82</c:v>
                </c:pt>
                <c:pt idx="165">
                  <c:v>0.825</c:v>
                </c:pt>
                <c:pt idx="166">
                  <c:v>0.83</c:v>
                </c:pt>
                <c:pt idx="167">
                  <c:v>0.835</c:v>
                </c:pt>
                <c:pt idx="168">
                  <c:v>0.84</c:v>
                </c:pt>
                <c:pt idx="169">
                  <c:v>0.845</c:v>
                </c:pt>
                <c:pt idx="170">
                  <c:v>0.85</c:v>
                </c:pt>
                <c:pt idx="171">
                  <c:v>0.855</c:v>
                </c:pt>
                <c:pt idx="172">
                  <c:v>0.86</c:v>
                </c:pt>
                <c:pt idx="173">
                  <c:v>0.865</c:v>
                </c:pt>
                <c:pt idx="174">
                  <c:v>0.87</c:v>
                </c:pt>
                <c:pt idx="175">
                  <c:v>0.875</c:v>
                </c:pt>
                <c:pt idx="176">
                  <c:v>0.88</c:v>
                </c:pt>
                <c:pt idx="177">
                  <c:v>0.885</c:v>
                </c:pt>
                <c:pt idx="178">
                  <c:v>0.89</c:v>
                </c:pt>
                <c:pt idx="179">
                  <c:v>0.895</c:v>
                </c:pt>
                <c:pt idx="180">
                  <c:v>0.9</c:v>
                </c:pt>
                <c:pt idx="181">
                  <c:v>0.905</c:v>
                </c:pt>
                <c:pt idx="182">
                  <c:v>0.91</c:v>
                </c:pt>
                <c:pt idx="183">
                  <c:v>0.915</c:v>
                </c:pt>
                <c:pt idx="184">
                  <c:v>0.92</c:v>
                </c:pt>
                <c:pt idx="185">
                  <c:v>0.925</c:v>
                </c:pt>
                <c:pt idx="186">
                  <c:v>0.93</c:v>
                </c:pt>
                <c:pt idx="187">
                  <c:v>0.935</c:v>
                </c:pt>
                <c:pt idx="188">
                  <c:v>0.94</c:v>
                </c:pt>
                <c:pt idx="189">
                  <c:v>0.945</c:v>
                </c:pt>
                <c:pt idx="190">
                  <c:v>0.95</c:v>
                </c:pt>
                <c:pt idx="191">
                  <c:v>0.955</c:v>
                </c:pt>
                <c:pt idx="192">
                  <c:v>0.96</c:v>
                </c:pt>
                <c:pt idx="193">
                  <c:v>0.965</c:v>
                </c:pt>
                <c:pt idx="194">
                  <c:v>0.97</c:v>
                </c:pt>
                <c:pt idx="195">
                  <c:v>0.975</c:v>
                </c:pt>
                <c:pt idx="196">
                  <c:v>0.98</c:v>
                </c:pt>
                <c:pt idx="197">
                  <c:v>0.985</c:v>
                </c:pt>
                <c:pt idx="198">
                  <c:v>0.99</c:v>
                </c:pt>
                <c:pt idx="199">
                  <c:v>0.995</c:v>
                </c:pt>
                <c:pt idx="200">
                  <c:v>1</c:v>
                </c:pt>
              </c:strCache>
            </c:strRef>
          </c:cat>
          <c:val>
            <c:numRef>
              <c:f>SME!$C$5:$C$205</c:f>
              <c:numCache>
                <c:formatCode>General</c:formatCode>
                <c:ptCount val="201"/>
                <c:pt idx="0">
                  <c:v>0</c:v>
                </c:pt>
                <c:pt idx="1">
                  <c:v>2.5610890671705E-012</c:v>
                </c:pt>
                <c:pt idx="2">
                  <c:v>1.00044993898245E-008</c:v>
                </c:pt>
                <c:pt idx="3">
                  <c:v>9.24983545382073E-007</c:v>
                </c:pt>
                <c:pt idx="4">
                  <c:v>1.84265838035979E-005</c:v>
                </c:pt>
                <c:pt idx="5">
                  <c:v>0.000158023027004124</c:v>
                </c:pt>
                <c:pt idx="6">
                  <c:v>0.000794041140947504</c:v>
                </c:pt>
                <c:pt idx="7">
                  <c:v>0.0027556331099575</c:v>
                </c:pt>
                <c:pt idx="8">
                  <c:v>0.00728572710637364</c:v>
                </c:pt>
                <c:pt idx="9">
                  <c:v>0.0156343582083004</c:v>
                </c:pt>
                <c:pt idx="10">
                  <c:v>0.0284316320509555</c:v>
                </c:pt>
                <c:pt idx="11">
                  <c:v>0.0451869023392249</c:v>
                </c:pt>
                <c:pt idx="12">
                  <c:v>0.0642070165442559</c:v>
                </c:pt>
                <c:pt idx="13">
                  <c:v>0.0829854953800706</c:v>
                </c:pt>
                <c:pt idx="14">
                  <c:v>0.0988757324880113</c:v>
                </c:pt>
                <c:pt idx="15">
                  <c:v>0.109762222696417</c:v>
                </c:pt>
                <c:pt idx="16">
                  <c:v>0.11449913530932</c:v>
                </c:pt>
                <c:pt idx="17">
                  <c:v>0.113023465208126</c:v>
                </c:pt>
                <c:pt idx="18">
                  <c:v>0.10618399236104</c:v>
                </c:pt>
                <c:pt idx="19">
                  <c:v>0.0954046995416849</c:v>
                </c:pt>
                <c:pt idx="20">
                  <c:v>0.0823134195183509</c:v>
                </c:pt>
                <c:pt idx="21">
                  <c:v>0.0684335131136001</c:v>
                </c:pt>
                <c:pt idx="22">
                  <c:v>0.0549866979231942</c:v>
                </c:pt>
                <c:pt idx="23">
                  <c:v>0.0428109113797629</c:v>
                </c:pt>
                <c:pt idx="24">
                  <c:v>0.0323691101815665</c:v>
                </c:pt>
                <c:pt idx="25">
                  <c:v>0.0238141848082699</c:v>
                </c:pt>
                <c:pt idx="26">
                  <c:v>0.0170771530678821</c:v>
                </c:pt>
                <c:pt idx="27">
                  <c:v>0.0119544209349078</c:v>
                </c:pt>
                <c:pt idx="28">
                  <c:v>0.00818009886967793</c:v>
                </c:pt>
                <c:pt idx="29">
                  <c:v>0.00547803307800766</c:v>
                </c:pt>
                <c:pt idx="30">
                  <c:v>0.00359410039288873</c:v>
                </c:pt>
                <c:pt idx="31">
                  <c:v>0.00231243773686432</c:v>
                </c:pt>
                <c:pt idx="32">
                  <c:v>0.00146028149527636</c:v>
                </c:pt>
                <c:pt idx="33">
                  <c:v>0.000905784588515958</c:v>
                </c:pt>
                <c:pt idx="34">
                  <c:v>0.000552252020436782</c:v>
                </c:pt>
                <c:pt idx="35">
                  <c:v>0.000331166826239414</c:v>
                </c:pt>
                <c:pt idx="36">
                  <c:v>0.000195434225920591</c:v>
                </c:pt>
                <c:pt idx="37">
                  <c:v>0.000113559300902989</c:v>
                </c:pt>
                <c:pt idx="38">
                  <c:v>6.50004470802502E-005</c:v>
                </c:pt>
                <c:pt idx="39">
                  <c:v>3.66662181518657E-005</c:v>
                </c:pt>
                <c:pt idx="40">
                  <c:v>2.03910593021574E-005</c:v>
                </c:pt>
                <c:pt idx="41">
                  <c:v>1.11838121155763E-005</c:v>
                </c:pt>
                <c:pt idx="42">
                  <c:v>6.05138810805867E-006</c:v>
                </c:pt>
                <c:pt idx="43">
                  <c:v>3.23118092749998E-006</c:v>
                </c:pt>
                <c:pt idx="44">
                  <c:v>1.70303354494295E-006</c:v>
                </c:pt>
                <c:pt idx="45">
                  <c:v>8.86226556963981E-007</c:v>
                </c:pt>
                <c:pt idx="46">
                  <c:v>4.55428521201755E-007</c:v>
                </c:pt>
                <c:pt idx="47">
                  <c:v>2.3117184190832E-007</c:v>
                </c:pt>
                <c:pt idx="48">
                  <c:v>1.15922026253071E-007</c:v>
                </c:pt>
                <c:pt idx="49">
                  <c:v>5.74358089801412E-008</c:v>
                </c:pt>
                <c:pt idx="50">
                  <c:v>2.81220895955749E-008</c:v>
                </c:pt>
                <c:pt idx="51">
                  <c:v>1.36086860743236E-008</c:v>
                </c:pt>
                <c:pt idx="52">
                  <c:v>6.50935684423671E-009</c:v>
                </c:pt>
                <c:pt idx="53">
                  <c:v>3.07791741419253E-009</c:v>
                </c:pt>
                <c:pt idx="54">
                  <c:v>1.43883544531779E-009</c:v>
                </c:pt>
                <c:pt idx="55">
                  <c:v>6.65018522889442E-010</c:v>
                </c:pt>
                <c:pt idx="56">
                  <c:v>3.03915702218687E-010</c:v>
                </c:pt>
                <c:pt idx="57">
                  <c:v>1.37338747087707E-010</c:v>
                </c:pt>
                <c:pt idx="58">
                  <c:v>6.13723835636959E-011</c:v>
                </c:pt>
                <c:pt idx="59">
                  <c:v>2.71211538092367E-011</c:v>
                </c:pt>
                <c:pt idx="60">
                  <c:v>1.18524996094763E-011</c:v>
                </c:pt>
                <c:pt idx="61">
                  <c:v>5.12254689016733E-012</c:v>
                </c:pt>
                <c:pt idx="62">
                  <c:v>2.18947562405214E-012</c:v>
                </c:pt>
                <c:pt idx="63">
                  <c:v>9.25492630442534E-013</c:v>
                </c:pt>
                <c:pt idx="64">
                  <c:v>3.86884777541578E-013</c:v>
                </c:pt>
                <c:pt idx="65">
                  <c:v>1.59941091364115E-013</c:v>
                </c:pt>
                <c:pt idx="66">
                  <c:v>6.53881381722568E-014</c:v>
                </c:pt>
                <c:pt idx="67">
                  <c:v>2.6435413456297E-014</c:v>
                </c:pt>
                <c:pt idx="68">
                  <c:v>1.05683260240082E-014</c:v>
                </c:pt>
                <c:pt idx="69">
                  <c:v>4.17773694707878E-015</c:v>
                </c:pt>
                <c:pt idx="70">
                  <c:v>1.63293823946932E-015</c:v>
                </c:pt>
                <c:pt idx="71">
                  <c:v>6.31056722203169E-016</c:v>
                </c:pt>
                <c:pt idx="72">
                  <c:v>2.41107345599528E-016</c:v>
                </c:pt>
                <c:pt idx="73">
                  <c:v>9.10681705238031E-017</c:v>
                </c:pt>
                <c:pt idx="74">
                  <c:v>3.40020372478744E-017</c:v>
                </c:pt>
                <c:pt idx="75">
                  <c:v>1.25484702756869E-017</c:v>
                </c:pt>
                <c:pt idx="76">
                  <c:v>4.57706277099189E-018</c:v>
                </c:pt>
                <c:pt idx="77">
                  <c:v>1.64988342218959E-018</c:v>
                </c:pt>
                <c:pt idx="78">
                  <c:v>5.87688772963644E-019</c:v>
                </c:pt>
                <c:pt idx="79">
                  <c:v>2.06835020304431E-019</c:v>
                </c:pt>
                <c:pt idx="80">
                  <c:v>7.1917643716069E-020</c:v>
                </c:pt>
                <c:pt idx="81">
                  <c:v>2.47019375894279E-020</c:v>
                </c:pt>
                <c:pt idx="82">
                  <c:v>8.38026216176577E-021</c:v>
                </c:pt>
                <c:pt idx="83">
                  <c:v>2.80775576460245E-021</c:v>
                </c:pt>
                <c:pt idx="84">
                  <c:v>9.28918442121736E-022</c:v>
                </c:pt>
                <c:pt idx="85">
                  <c:v>3.03424759413944E-022</c:v>
                </c:pt>
                <c:pt idx="86">
                  <c:v>9.78397789040154E-023</c:v>
                </c:pt>
                <c:pt idx="87">
                  <c:v>3.11389472720749E-023</c:v>
                </c:pt>
                <c:pt idx="88">
                  <c:v>9.78017262701144E-024</c:v>
                </c:pt>
                <c:pt idx="89">
                  <c:v>3.03089169725568E-024</c:v>
                </c:pt>
                <c:pt idx="90">
                  <c:v>9.26615991490903E-025</c:v>
                </c:pt>
                <c:pt idx="91">
                  <c:v>2.79418879942137E-025</c:v>
                </c:pt>
                <c:pt idx="92">
                  <c:v>8.30914355186211E-026</c:v>
                </c:pt>
                <c:pt idx="93">
                  <c:v>2.43621773783189E-026</c:v>
                </c:pt>
                <c:pt idx="94">
                  <c:v>7.04120097939861E-027</c:v>
                </c:pt>
                <c:pt idx="95">
                  <c:v>2.00565523779687E-027</c:v>
                </c:pt>
                <c:pt idx="96">
                  <c:v>5.62923470422958E-028</c:v>
                </c:pt>
                <c:pt idx="97">
                  <c:v>1.55642080370886E-028</c:v>
                </c:pt>
                <c:pt idx="98">
                  <c:v>4.23825109600569E-029</c:v>
                </c:pt>
                <c:pt idx="99">
                  <c:v>1.13637566732979E-029</c:v>
                </c:pt>
                <c:pt idx="100">
                  <c:v>2.99931755876218E-030</c:v>
                </c:pt>
                <c:pt idx="101">
                  <c:v>7.7906539676905E-031</c:v>
                </c:pt>
                <c:pt idx="102">
                  <c:v>1.99093833861941E-031</c:v>
                </c:pt>
                <c:pt idx="103">
                  <c:v>5.00439185180658E-032</c:v>
                </c:pt>
                <c:pt idx="104">
                  <c:v>1.23687871991514E-032</c:v>
                </c:pt>
                <c:pt idx="105">
                  <c:v>3.00506116020208E-033</c:v>
                </c:pt>
                <c:pt idx="106">
                  <c:v>7.17452540208389E-034</c:v>
                </c:pt>
                <c:pt idx="107">
                  <c:v>1.68269342333573E-034</c:v>
                </c:pt>
                <c:pt idx="108">
                  <c:v>3.87562627103191E-035</c:v>
                </c:pt>
                <c:pt idx="109">
                  <c:v>8.76297543848167E-036</c:v>
                </c:pt>
                <c:pt idx="110">
                  <c:v>1.94435805956693E-036</c:v>
                </c:pt>
                <c:pt idx="111">
                  <c:v>4.23206326197678E-037</c:v>
                </c:pt>
                <c:pt idx="112">
                  <c:v>9.03253287229506E-038</c:v>
                </c:pt>
                <c:pt idx="113">
                  <c:v>1.88961074667507E-038</c:v>
                </c:pt>
                <c:pt idx="114">
                  <c:v>3.87309232990067E-039</c:v>
                </c:pt>
                <c:pt idx="115">
                  <c:v>7.77457136795807E-040</c:v>
                </c:pt>
                <c:pt idx="116">
                  <c:v>1.52767637000035E-040</c:v>
                </c:pt>
                <c:pt idx="117">
                  <c:v>2.93709660971631E-041</c:v>
                </c:pt>
                <c:pt idx="118">
                  <c:v>5.52236166199528E-042</c:v>
                </c:pt>
                <c:pt idx="119">
                  <c:v>1.01491745849811E-042</c:v>
                </c:pt>
                <c:pt idx="120">
                  <c:v>1.8222448706521E-043</c:v>
                </c:pt>
                <c:pt idx="121">
                  <c:v>3.19458673360771E-044</c:v>
                </c:pt>
                <c:pt idx="122">
                  <c:v>5.46520987351633E-045</c:v>
                </c:pt>
                <c:pt idx="123">
                  <c:v>9.1185440209984E-046</c:v>
                </c:pt>
                <c:pt idx="124">
                  <c:v>1.48286775787126E-046</c:v>
                </c:pt>
                <c:pt idx="125">
                  <c:v>2.34886652015949E-047</c:v>
                </c:pt>
                <c:pt idx="126">
                  <c:v>3.6216154730245E-048</c:v>
                </c:pt>
                <c:pt idx="127">
                  <c:v>5.43164352957539E-049</c:v>
                </c:pt>
                <c:pt idx="128">
                  <c:v>7.91824674294055E-050</c:v>
                </c:pt>
                <c:pt idx="129">
                  <c:v>1.12115574221079E-050</c:v>
                </c:pt>
                <c:pt idx="130">
                  <c:v>1.54062844497641E-051</c:v>
                </c:pt>
                <c:pt idx="131">
                  <c:v>2.05288977641914E-052</c:v>
                </c:pt>
                <c:pt idx="132">
                  <c:v>2.65029198688049E-053</c:v>
                </c:pt>
                <c:pt idx="133">
                  <c:v>3.31199581685447E-054</c:v>
                </c:pt>
                <c:pt idx="134">
                  <c:v>4.00261071265075E-055</c:v>
                </c:pt>
                <c:pt idx="135">
                  <c:v>4.67331297422703E-056</c:v>
                </c:pt>
                <c:pt idx="136">
                  <c:v>5.26604340512503E-057</c:v>
                </c:pt>
                <c:pt idx="137">
                  <c:v>5.72071869476856E-058</c:v>
                </c:pt>
                <c:pt idx="138">
                  <c:v>5.9845145809616E-059</c:v>
                </c:pt>
                <c:pt idx="139">
                  <c:v>6.02144328112141E-060</c:v>
                </c:pt>
                <c:pt idx="140">
                  <c:v>5.81996965416342E-061</c:v>
                </c:pt>
                <c:pt idx="141">
                  <c:v>5.39655522734292E-062</c:v>
                </c:pt>
                <c:pt idx="142">
                  <c:v>4.79386699813806E-063</c:v>
                </c:pt>
                <c:pt idx="143">
                  <c:v>4.07375325887458E-064</c:v>
                </c:pt>
                <c:pt idx="144">
                  <c:v>3.30654789003053E-065</c:v>
                </c:pt>
                <c:pt idx="145">
                  <c:v>2.55930375989347E-066</c:v>
                </c:pt>
                <c:pt idx="146">
                  <c:v>1.88578540051399E-067</c:v>
                </c:pt>
                <c:pt idx="147">
                  <c:v>1.3203851552826E-068</c:v>
                </c:pt>
                <c:pt idx="148">
                  <c:v>8.76831744454709E-070</c:v>
                </c:pt>
                <c:pt idx="149">
                  <c:v>5.51137327214675E-071</c:v>
                </c:pt>
                <c:pt idx="150">
                  <c:v>3.27189573114089E-072</c:v>
                </c:pt>
                <c:pt idx="151">
                  <c:v>1.83040219955647E-073</c:v>
                </c:pt>
                <c:pt idx="152">
                  <c:v>9.62611370872054E-075</c:v>
                </c:pt>
                <c:pt idx="153">
                  <c:v>4.74674790264077E-076</c:v>
                </c:pt>
                <c:pt idx="154">
                  <c:v>2.18873447231763E-077</c:v>
                </c:pt>
                <c:pt idx="155">
                  <c:v>9.4096625971504E-079</c:v>
                </c:pt>
                <c:pt idx="156">
                  <c:v>3.75998118806066E-080</c:v>
                </c:pt>
                <c:pt idx="157">
                  <c:v>1.39181304127257E-081</c:v>
                </c:pt>
                <c:pt idx="158">
                  <c:v>4.75565420925614E-083</c:v>
                </c:pt>
                <c:pt idx="159">
                  <c:v>1.49421125704401E-084</c:v>
                </c:pt>
                <c:pt idx="160">
                  <c:v>4.29933166870973E-086</c:v>
                </c:pt>
                <c:pt idx="161">
                  <c:v>1.12786227704103E-087</c:v>
                </c:pt>
                <c:pt idx="162">
                  <c:v>2.68476539701951E-089</c:v>
                </c:pt>
                <c:pt idx="163">
                  <c:v>5.76918871188935E-091</c:v>
                </c:pt>
                <c:pt idx="164">
                  <c:v>1.11291010927302E-092</c:v>
                </c:pt>
                <c:pt idx="165">
                  <c:v>1.91565035425231E-094</c:v>
                </c:pt>
                <c:pt idx="166">
                  <c:v>2.92299720260855E-096</c:v>
                </c:pt>
                <c:pt idx="167">
                  <c:v>3.92541643960569E-098</c:v>
                </c:pt>
                <c:pt idx="168">
                  <c:v>4.60351884641275E-100</c:v>
                </c:pt>
                <c:pt idx="169">
                  <c:v>4.67432175546645E-102</c:v>
                </c:pt>
                <c:pt idx="170">
                  <c:v>4.0708291124193E-104</c:v>
                </c:pt>
                <c:pt idx="171">
                  <c:v>3.00938378249062E-106</c:v>
                </c:pt>
                <c:pt idx="172">
                  <c:v>1.86690778664628E-108</c:v>
                </c:pt>
                <c:pt idx="173">
                  <c:v>9.59610788777288E-111</c:v>
                </c:pt>
                <c:pt idx="174">
                  <c:v>4.02944126221883E-113</c:v>
                </c:pt>
                <c:pt idx="175">
                  <c:v>1.36049940977061E-115</c:v>
                </c:pt>
                <c:pt idx="176">
                  <c:v>3.62860473695664E-118</c:v>
                </c:pt>
                <c:pt idx="177">
                  <c:v>7.49319107696378E-121</c:v>
                </c:pt>
                <c:pt idx="178">
                  <c:v>1.17116088956996E-123</c:v>
                </c:pt>
                <c:pt idx="179">
                  <c:v>1.35004479446447E-126</c:v>
                </c:pt>
                <c:pt idx="180">
                  <c:v>1.11422879809523E-129</c:v>
                </c:pt>
                <c:pt idx="181">
                  <c:v>6.36243360585068E-133</c:v>
                </c:pt>
                <c:pt idx="182">
                  <c:v>2.4155094672672E-136</c:v>
                </c:pt>
                <c:pt idx="183">
                  <c:v>5.81939798174559E-140</c:v>
                </c:pt>
                <c:pt idx="184">
                  <c:v>8.4196027160079E-144</c:v>
                </c:pt>
                <c:pt idx="185">
                  <c:v>6.84967554612872E-148</c:v>
                </c:pt>
                <c:pt idx="186">
                  <c:v>2.8940895795481E-152</c:v>
                </c:pt>
                <c:pt idx="187">
                  <c:v>5.76283418951055E-157</c:v>
                </c:pt>
                <c:pt idx="188">
                  <c:v>4.79421668943348E-162</c:v>
                </c:pt>
                <c:pt idx="189">
                  <c:v>1.43136575456708E-167</c:v>
                </c:pt>
                <c:pt idx="190">
                  <c:v>1.261302516967E-173</c:v>
                </c:pt>
                <c:pt idx="191">
                  <c:v>2.53574227902511E-180</c:v>
                </c:pt>
                <c:pt idx="192">
                  <c:v>8.20666132044758E-188</c:v>
                </c:pt>
                <c:pt idx="193">
                  <c:v>2.62228173028231E-196</c:v>
                </c:pt>
                <c:pt idx="194">
                  <c:v>4.04276731152472E-206</c:v>
                </c:pt>
                <c:pt idx="195">
                  <c:v>9.90975768328163E-218</c:v>
                </c:pt>
                <c:pt idx="196">
                  <c:v>6.01409249082885E-232</c:v>
                </c:pt>
                <c:pt idx="197">
                  <c:v>2.76635450646287E-250</c:v>
                </c:pt>
                <c:pt idx="198">
                  <c:v>3.84662000591262E-276</c:v>
                </c:pt>
                <c:pt idx="2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219"/>
        <c:axId val="80073600"/>
      </c:lineChart>
      <c:catAx>
        <c:axId val="144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arameterverdi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600"/>
        <c:crossesAt val="0"/>
        <c:auto val="1"/>
        <c:lblAlgn val="ctr"/>
        <c:lblOffset val="100"/>
        <c:noMultiLvlLbl val="0"/>
      </c:catAx>
      <c:valAx>
        <c:axId val="80073600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annsynligh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9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7</xdr:col>
      <xdr:colOff>76032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3871080" y="0"/>
        <a:ext cx="101098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7497507477567</cdr:x>
      <cdr:y>0.18721097113698</cdr:y>
    </cdr:from>
    <cdr:to>
      <cdr:x>0.167497507477567</cdr:x>
      <cdr:y>0.809759209057567</cdr:y>
    </cdr:to>
    <cdr:sp>
      <cdr:nvSpPr>
        <cdr:cNvPr id="1" name="Line 1"/>
        <cdr:cNvSpPr/>
      </cdr:nvSpPr>
      <cdr:spPr>
        <a:xfrm>
          <a:off x="1693440" y="845280"/>
          <a:ext cx="0" cy="281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7461900014243</cdr:x>
      <cdr:y>0.589778344761601</cdr:y>
    </cdr:from>
    <cdr:to>
      <cdr:x>0.267696909272183</cdr:x>
      <cdr:y>0.809759209057567</cdr:y>
    </cdr:to>
    <cdr:sp>
      <cdr:nvSpPr>
        <cdr:cNvPr id="2" name="Line 2"/>
        <cdr:cNvSpPr/>
      </cdr:nvSpPr>
      <cdr:spPr>
        <a:xfrm flipH="1">
          <a:off x="1693080" y="2662920"/>
          <a:ext cx="1013400" cy="99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732516735508</cdr:x>
      <cdr:y>0.518019454632435</cdr:y>
    </cdr:from>
    <cdr:to>
      <cdr:x>0.461259079903148</cdr:x>
      <cdr:y>0.716951044490512</cdr:y>
    </cdr:to>
    <cdr:sp>
      <cdr:nvSpPr>
        <cdr:cNvPr id="3" name="Text 3"/>
        <cdr:cNvSpPr/>
      </cdr:nvSpPr>
      <cdr:spPr>
        <a:xfrm>
          <a:off x="2706840" y="2338920"/>
          <a:ext cx="19566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000" spc="-1" strike="noStrike">
              <a:latin typeface="Arial"/>
            </a:rPr>
            <a:t>Mest sannsynlige</a:t>
          </a:r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Arial"/>
            </a:rPr>
            <a:t>parameterverdi 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84482267483265</cdr:x>
      <cdr:y>0.324748843884548</cdr:y>
    </cdr:from>
    <cdr:to>
      <cdr:x>0.27848597065945</cdr:x>
      <cdr:y>0.373784085472811</cdr:y>
    </cdr:to>
    <cdr:sp>
      <cdr:nvSpPr>
        <cdr:cNvPr id="4" name="Line 4"/>
        <cdr:cNvSpPr/>
      </cdr:nvSpPr>
      <cdr:spPr>
        <a:xfrm flipH="1">
          <a:off x="1865160" y="1466280"/>
          <a:ext cx="950400" cy="22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732516735508</cdr:x>
      <cdr:y>0.247488438845479</cdr:y>
    </cdr:from>
    <cdr:to>
      <cdr:x>0.515489246546076</cdr:x>
      <cdr:y>0.411018976239834</cdr:y>
    </cdr:to>
    <cdr:sp>
      <cdr:nvSpPr>
        <cdr:cNvPr id="5" name="Text 5"/>
        <cdr:cNvSpPr/>
      </cdr:nvSpPr>
      <cdr:spPr>
        <a:xfrm>
          <a:off x="2706840" y="1117440"/>
          <a:ext cx="2504880" cy="73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Sannsynligheten for observert resultat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</row>
    <row r="5" customFormat="false" ht="12.75" hidden="false" customHeight="false" outlineLevel="0" collapsed="false">
      <c r="A5" s="0" t="n">
        <v>0</v>
      </c>
      <c r="B5" s="0" t="n">
        <f aca="false">(A5^13)*((1-A5)^147)</f>
        <v>0</v>
      </c>
      <c r="C5" s="0" t="n">
        <f aca="false">COMBIN(160,13)*B5</f>
        <v>0</v>
      </c>
    </row>
    <row r="6" customFormat="false" ht="12.75" hidden="false" customHeight="false" outlineLevel="0" collapsed="false">
      <c r="A6" s="0" t="n">
        <v>0.005</v>
      </c>
      <c r="B6" s="0" t="n">
        <f aca="false">(A6^13)*((1-A6)^147)</f>
        <v>5.84255656852182E-031</v>
      </c>
      <c r="C6" s="0" t="n">
        <f aca="false">COMBIN(160,13)*B6</f>
        <v>2.5610890671705E-012</v>
      </c>
    </row>
    <row r="7" customFormat="false" ht="12.75" hidden="false" customHeight="false" outlineLevel="0" collapsed="false">
      <c r="A7" s="0" t="n">
        <v>0.01</v>
      </c>
      <c r="B7" s="0" t="n">
        <f aca="false">(A7^13)*((1-A7)^147)</f>
        <v>2.28230460135341E-027</v>
      </c>
      <c r="C7" s="0" t="n">
        <f aca="false">COMBIN(160,13)*B7</f>
        <v>1.00044993898245E-008</v>
      </c>
    </row>
    <row r="8" customFormat="false" ht="12.75" hidden="false" customHeight="false" outlineLevel="0" collapsed="false">
      <c r="A8" s="0" t="n">
        <v>0.015</v>
      </c>
      <c r="B8" s="0" t="n">
        <f aca="false">(A8^13)*((1-A8)^147)</f>
        <v>2.11014476541313E-025</v>
      </c>
      <c r="C8" s="0" t="n">
        <f aca="false">COMBIN(160,13)*B8</f>
        <v>9.24983545382073E-007</v>
      </c>
    </row>
    <row r="9" customFormat="false" ht="12.75" hidden="false" customHeight="false" outlineLevel="0" collapsed="false">
      <c r="A9" s="0" t="n">
        <v>0.02</v>
      </c>
      <c r="B9" s="0" t="n">
        <f aca="false">(A9^13)*((1-A9)^147)</f>
        <v>4.20361632936373E-024</v>
      </c>
      <c r="C9" s="0" t="n">
        <f aca="false">COMBIN(160,13)*B9</f>
        <v>1.84265838035979E-005</v>
      </c>
    </row>
    <row r="10" customFormat="false" ht="12.75" hidden="false" customHeight="false" outlineLevel="0" collapsed="false">
      <c r="A10" s="0" t="n">
        <v>0.025</v>
      </c>
      <c r="B10" s="0" t="n">
        <f aca="false">(A10^13)*((1-A10)^147)</f>
        <v>3.60494481131288E-023</v>
      </c>
      <c r="C10" s="0" t="n">
        <f aca="false">COMBIN(160,13)*B10</f>
        <v>0.000158023027004124</v>
      </c>
    </row>
    <row r="11" customFormat="false" ht="12.75" hidden="false" customHeight="false" outlineLevel="0" collapsed="false">
      <c r="A11" s="0" t="n">
        <v>0.03</v>
      </c>
      <c r="B11" s="0" t="n">
        <f aca="false">(A11^13)*((1-A11)^147)</f>
        <v>1.81142871725458E-022</v>
      </c>
      <c r="C11" s="0" t="n">
        <f aca="false">COMBIN(160,13)*B11</f>
        <v>0.000794041140947504</v>
      </c>
    </row>
    <row r="12" customFormat="false" ht="12.75" hidden="false" customHeight="false" outlineLevel="0" collapsed="false">
      <c r="A12" s="0" t="n">
        <v>0.035</v>
      </c>
      <c r="B12" s="0" t="n">
        <f aca="false">(A12^13)*((1-A12)^147)</f>
        <v>6.28636564553598E-022</v>
      </c>
      <c r="C12" s="0" t="n">
        <f aca="false">COMBIN(160,13)*B12</f>
        <v>0.0027556331099575</v>
      </c>
    </row>
    <row r="13" customFormat="false" ht="12.75" hidden="false" customHeight="false" outlineLevel="0" collapsed="false">
      <c r="A13" s="0" t="n">
        <v>0.04</v>
      </c>
      <c r="B13" s="0" t="n">
        <f aca="false">(A13^13)*((1-A13)^147)</f>
        <v>1.66207701666656E-021</v>
      </c>
      <c r="C13" s="0" t="n">
        <f aca="false">COMBIN(160,13)*B13</f>
        <v>0.00728572710637364</v>
      </c>
    </row>
    <row r="14" customFormat="false" ht="12.75" hidden="false" customHeight="false" outlineLevel="0" collapsed="false">
      <c r="A14" s="0" t="n">
        <v>0.045</v>
      </c>
      <c r="B14" s="0" t="n">
        <f aca="false">(A14^13)*((1-A14)^147)</f>
        <v>3.56663200102784E-021</v>
      </c>
      <c r="C14" s="0" t="n">
        <f aca="false">COMBIN(160,13)*B14</f>
        <v>0.0156343582083004</v>
      </c>
    </row>
    <row r="15" customFormat="false" ht="12.75" hidden="false" customHeight="false" outlineLevel="0" collapsed="false">
      <c r="A15" s="0" t="n">
        <v>0.05</v>
      </c>
      <c r="B15" s="0" t="n">
        <f aca="false">(A15^13)*((1-A15)^147)</f>
        <v>6.48604614038777E-021</v>
      </c>
      <c r="C15" s="0" t="n">
        <f aca="false">COMBIN(160,13)*B15</f>
        <v>0.0284316320509555</v>
      </c>
    </row>
    <row r="16" customFormat="false" ht="12.75" hidden="false" customHeight="false" outlineLevel="0" collapsed="false">
      <c r="A16" s="0" t="n">
        <v>0.055</v>
      </c>
      <c r="B16" s="0" t="n">
        <f aca="false">(A16^13)*((1-A16)^147)</f>
        <v>1.03083893667497E-020</v>
      </c>
      <c r="C16" s="0" t="n">
        <f aca="false">COMBIN(160,13)*B16</f>
        <v>0.0451869023392249</v>
      </c>
    </row>
    <row r="17" customFormat="false" ht="12.75" hidden="false" customHeight="false" outlineLevel="0" collapsed="false">
      <c r="A17" s="0" t="n">
        <v>0.06</v>
      </c>
      <c r="B17" s="0" t="n">
        <f aca="false">(A17^13)*((1-A17)^147)</f>
        <v>1.46474064906411E-020</v>
      </c>
      <c r="C17" s="0" t="n">
        <f aca="false">COMBIN(160,13)*B17</f>
        <v>0.0642070165442559</v>
      </c>
    </row>
    <row r="18" customFormat="false" ht="12.75" hidden="false" customHeight="false" outlineLevel="0" collapsed="false">
      <c r="A18" s="0" t="n">
        <v>0.065</v>
      </c>
      <c r="B18" s="0" t="n">
        <f aca="false">(A18^13)*((1-A18)^147)</f>
        <v>1.89312998653549E-020</v>
      </c>
      <c r="C18" s="0" t="n">
        <f aca="false">COMBIN(160,13)*B18</f>
        <v>0.0829854953800706</v>
      </c>
    </row>
    <row r="19" customFormat="false" ht="12.75" hidden="false" customHeight="false" outlineLevel="0" collapsed="false">
      <c r="A19" s="0" t="n">
        <v>0.07</v>
      </c>
      <c r="B19" s="0" t="n">
        <f aca="false">(A19^13)*((1-A19)^147)</f>
        <v>2.25563049610558E-020</v>
      </c>
      <c r="C19" s="0" t="n">
        <f aca="false">COMBIN(160,13)*B19</f>
        <v>0.0988757324880113</v>
      </c>
    </row>
    <row r="20" customFormat="false" ht="12.75" hidden="false" customHeight="false" outlineLevel="0" collapsed="false">
      <c r="A20" s="0" t="n">
        <v>0.075</v>
      </c>
      <c r="B20" s="0" t="n">
        <f aca="false">(A20^13)*((1-A20)^147)</f>
        <v>2.50398162020585E-020</v>
      </c>
      <c r="C20" s="0" t="n">
        <f aca="false">COMBIN(160,13)*B20</f>
        <v>0.109762222696417</v>
      </c>
    </row>
    <row r="21" customFormat="false" ht="12.75" hidden="false" customHeight="false" outlineLevel="0" collapsed="false">
      <c r="A21" s="0" t="n">
        <v>0.08</v>
      </c>
      <c r="B21" s="0" t="n">
        <f aca="false">(A21^13)*((1-A21)^147)</f>
        <v>2.61204377335698E-020</v>
      </c>
      <c r="C21" s="0" t="n">
        <f aca="false">COMBIN(160,13)*B21</f>
        <v>0.11449913530932</v>
      </c>
    </row>
    <row r="22" customFormat="false" ht="12.75" hidden="false" customHeight="false" outlineLevel="0" collapsed="false">
      <c r="A22" s="0" t="n">
        <v>0.085</v>
      </c>
      <c r="B22" s="0" t="n">
        <f aca="false">(A22^13)*((1-A22)^147)</f>
        <v>2.57837963354546E-020</v>
      </c>
      <c r="C22" s="0" t="n">
        <f aca="false">COMBIN(160,13)*B22</f>
        <v>0.113023465208126</v>
      </c>
    </row>
    <row r="23" customFormat="false" ht="12.75" hidden="false" customHeight="false" outlineLevel="0" collapsed="false">
      <c r="A23" s="0" t="n">
        <v>0.09</v>
      </c>
      <c r="B23" s="0" t="n">
        <f aca="false">(A23^13)*((1-A23)^147)</f>
        <v>2.422352232858E-020</v>
      </c>
      <c r="C23" s="0" t="n">
        <f aca="false">COMBIN(160,13)*B23</f>
        <v>0.10618399236104</v>
      </c>
    </row>
    <row r="24" customFormat="false" ht="12.75" hidden="false" customHeight="false" outlineLevel="0" collapsed="false">
      <c r="A24" s="0" t="n">
        <v>0.095</v>
      </c>
      <c r="B24" s="0" t="n">
        <f aca="false">(A24^13)*((1-A24)^147)</f>
        <v>2.17644657938799E-020</v>
      </c>
      <c r="C24" s="0" t="n">
        <f aca="false">COMBIN(160,13)*B24</f>
        <v>0.0954046995416849</v>
      </c>
    </row>
    <row r="25" customFormat="false" ht="12.75" hidden="false" customHeight="false" outlineLevel="0" collapsed="false">
      <c r="A25" s="0" t="n">
        <v>0.1</v>
      </c>
      <c r="B25" s="0" t="n">
        <f aca="false">(A25^13)*((1-A25)^147)</f>
        <v>1.87779806664731E-020</v>
      </c>
      <c r="C25" s="0" t="n">
        <f aca="false">COMBIN(160,13)*B25</f>
        <v>0.0823134195183509</v>
      </c>
    </row>
    <row r="26" customFormat="false" ht="12.75" hidden="false" customHeight="false" outlineLevel="0" collapsed="false">
      <c r="A26" s="0" t="n">
        <v>0.105</v>
      </c>
      <c r="B26" s="0" t="n">
        <f aca="false">(A26^13)*((1-A26)^147)</f>
        <v>1.56115879246097E-020</v>
      </c>
      <c r="C26" s="0" t="n">
        <f aca="false">COMBIN(160,13)*B26</f>
        <v>0.0684335131136001</v>
      </c>
    </row>
    <row r="27" customFormat="false" ht="12.75" hidden="false" customHeight="false" outlineLevel="0" collapsed="false">
      <c r="A27" s="0" t="n">
        <v>0.11</v>
      </c>
      <c r="B27" s="0" t="n">
        <f aca="false">(A27^13)*((1-A27)^147)</f>
        <v>1.25439953358364E-020</v>
      </c>
      <c r="C27" s="0" t="n">
        <f aca="false">COMBIN(160,13)*B27</f>
        <v>0.0549866979231942</v>
      </c>
    </row>
    <row r="28" customFormat="false" ht="12.75" hidden="false" customHeight="false" outlineLevel="0" collapsed="false">
      <c r="A28" s="0" t="n">
        <v>0.115</v>
      </c>
      <c r="B28" s="0" t="n">
        <f aca="false">(A28^13)*((1-A28)^147)</f>
        <v>9.7663597370543E-021</v>
      </c>
      <c r="C28" s="0" t="n">
        <f aca="false">COMBIN(160,13)*B28</f>
        <v>0.0428109113797629</v>
      </c>
    </row>
    <row r="29" customFormat="false" ht="12.75" hidden="false" customHeight="false" outlineLevel="0" collapsed="false">
      <c r="A29" s="0" t="n">
        <v>0.12</v>
      </c>
      <c r="B29" s="0" t="n">
        <f aca="false">(A29^13)*((1-A29)^147)</f>
        <v>7.38429442898902E-021</v>
      </c>
      <c r="C29" s="0" t="n">
        <f aca="false">COMBIN(160,13)*B29</f>
        <v>0.0323691101815665</v>
      </c>
    </row>
    <row r="30" customFormat="false" ht="12.75" hidden="false" customHeight="false" outlineLevel="0" collapsed="false">
      <c r="A30" s="0" t="n">
        <v>0.125</v>
      </c>
      <c r="B30" s="0" t="n">
        <f aca="false">(A30^13)*((1-A30)^147)</f>
        <v>5.43267798293588E-021</v>
      </c>
      <c r="C30" s="0" t="n">
        <f aca="false">COMBIN(160,13)*B30</f>
        <v>0.0238141848082699</v>
      </c>
    </row>
    <row r="31" customFormat="false" ht="12.75" hidden="false" customHeight="false" outlineLevel="0" collapsed="false">
      <c r="A31" s="0" t="n">
        <v>0.13</v>
      </c>
      <c r="B31" s="0" t="n">
        <f aca="false">(A31^13)*((1-A31)^147)</f>
        <v>3.89577364205603E-021</v>
      </c>
      <c r="C31" s="0" t="n">
        <f aca="false">COMBIN(160,13)*B31</f>
        <v>0.0170771530678821</v>
      </c>
    </row>
    <row r="32" customFormat="false" ht="12.75" hidden="false" customHeight="false" outlineLevel="0" collapsed="false">
      <c r="A32" s="0" t="n">
        <v>0.135</v>
      </c>
      <c r="B32" s="0" t="n">
        <f aca="false">(A32^13)*((1-A32)^147)</f>
        <v>2.7271359458531E-021</v>
      </c>
      <c r="C32" s="0" t="n">
        <f aca="false">COMBIN(160,13)*B32</f>
        <v>0.0119544209349078</v>
      </c>
    </row>
    <row r="33" customFormat="false" ht="12.75" hidden="false" customHeight="false" outlineLevel="0" collapsed="false">
      <c r="A33" s="0" t="n">
        <v>0.14</v>
      </c>
      <c r="B33" s="0" t="n">
        <f aca="false">(A33^13)*((1-A33)^147)</f>
        <v>1.86610809420214E-021</v>
      </c>
      <c r="C33" s="0" t="n">
        <f aca="false">COMBIN(160,13)*B33</f>
        <v>0.00818009886967793</v>
      </c>
    </row>
    <row r="34" customFormat="false" ht="12.75" hidden="false" customHeight="false" outlineLevel="0" collapsed="false">
      <c r="A34" s="0" t="n">
        <v>0.145</v>
      </c>
      <c r="B34" s="0" t="n">
        <f aca="false">(A34^13)*((1-A34)^147)</f>
        <v>1.24969172500719E-021</v>
      </c>
      <c r="C34" s="0" t="n">
        <f aca="false">COMBIN(160,13)*B34</f>
        <v>0.00547803307800766</v>
      </c>
    </row>
    <row r="35" customFormat="false" ht="12.75" hidden="false" customHeight="false" outlineLevel="0" collapsed="false">
      <c r="A35" s="0" t="n">
        <v>0.15</v>
      </c>
      <c r="B35" s="0" t="n">
        <f aca="false">(A35^13)*((1-A35)^147)</f>
        <v>8.19914275046996E-022</v>
      </c>
      <c r="C35" s="0" t="n">
        <f aca="false">COMBIN(160,13)*B35</f>
        <v>0.00359410039288873</v>
      </c>
    </row>
    <row r="36" customFormat="false" ht="12.75" hidden="false" customHeight="false" outlineLevel="0" collapsed="false">
      <c r="A36" s="0" t="n">
        <v>0.155</v>
      </c>
      <c r="B36" s="0" t="n">
        <f aca="false">(A36^13)*((1-A36)^147)</f>
        <v>5.27531371790237E-022</v>
      </c>
      <c r="C36" s="0" t="n">
        <f aca="false">COMBIN(160,13)*B36</f>
        <v>0.00231243773686432</v>
      </c>
    </row>
    <row r="37" customFormat="false" ht="12.75" hidden="false" customHeight="false" outlineLevel="0" collapsed="false">
      <c r="A37" s="0" t="n">
        <v>0.16</v>
      </c>
      <c r="B37" s="0" t="n">
        <f aca="false">(A37^13)*((1-A37)^147)</f>
        <v>3.33130829047804E-022</v>
      </c>
      <c r="C37" s="0" t="n">
        <f aca="false">COMBIN(160,13)*B37</f>
        <v>0.00146028149527636</v>
      </c>
    </row>
    <row r="38" customFormat="false" ht="12.75" hidden="false" customHeight="false" outlineLevel="0" collapsed="false">
      <c r="A38" s="0" t="n">
        <v>0.165</v>
      </c>
      <c r="B38" s="0" t="n">
        <f aca="false">(A38^13)*((1-A38)^147)</f>
        <v>2.06634660431645E-022</v>
      </c>
      <c r="C38" s="0" t="n">
        <f aca="false">COMBIN(160,13)*B38</f>
        <v>0.000905784588515958</v>
      </c>
    </row>
    <row r="39" customFormat="false" ht="12.75" hidden="false" customHeight="false" outlineLevel="0" collapsed="false">
      <c r="A39" s="0" t="n">
        <v>0.17</v>
      </c>
      <c r="B39" s="0" t="n">
        <f aca="false">(A39^13)*((1-A39)^147)</f>
        <v>1.25984047600777E-022</v>
      </c>
      <c r="C39" s="0" t="n">
        <f aca="false">COMBIN(160,13)*B39</f>
        <v>0.000552252020436782</v>
      </c>
    </row>
    <row r="40" customFormat="false" ht="12.75" hidden="false" customHeight="false" outlineLevel="0" collapsed="false">
      <c r="A40" s="0" t="n">
        <v>0.175</v>
      </c>
      <c r="B40" s="0" t="n">
        <f aca="false">(A40^13)*((1-A40)^147)</f>
        <v>7.55483649797174E-023</v>
      </c>
      <c r="C40" s="0" t="n">
        <f aca="false">COMBIN(160,13)*B40</f>
        <v>0.000331166826239414</v>
      </c>
    </row>
    <row r="41" customFormat="false" ht="12.75" hidden="false" customHeight="false" outlineLevel="0" collapsed="false">
      <c r="A41" s="0" t="n">
        <v>0.18</v>
      </c>
      <c r="B41" s="0" t="n">
        <f aca="false">(A41^13)*((1-A41)^147)</f>
        <v>4.45839832360001E-023</v>
      </c>
      <c r="C41" s="0" t="n">
        <f aca="false">COMBIN(160,13)*B41</f>
        <v>0.000195434225920591</v>
      </c>
    </row>
    <row r="42" customFormat="false" ht="12.75" hidden="false" customHeight="false" outlineLevel="0" collapsed="false">
      <c r="A42" s="0" t="n">
        <v>0.185</v>
      </c>
      <c r="B42" s="0" t="n">
        <f aca="false">(A42^13)*((1-A42)^147)</f>
        <v>2.59060353625466E-023</v>
      </c>
      <c r="C42" s="0" t="n">
        <f aca="false">COMBIN(160,13)*B42</f>
        <v>0.000113559300902989</v>
      </c>
    </row>
    <row r="43" customFormat="false" ht="12.75" hidden="false" customHeight="false" outlineLevel="0" collapsed="false">
      <c r="A43" s="0" t="n">
        <v>0.19</v>
      </c>
      <c r="B43" s="0" t="n">
        <f aca="false">(A43^13)*((1-A43)^147)</f>
        <v>1.48284100663918E-023</v>
      </c>
      <c r="C43" s="0" t="n">
        <f aca="false">COMBIN(160,13)*B43</f>
        <v>6.50004470802502E-005</v>
      </c>
    </row>
    <row r="44" customFormat="false" ht="12.75" hidden="false" customHeight="false" outlineLevel="0" collapsed="false">
      <c r="A44" s="0" t="n">
        <v>0.195</v>
      </c>
      <c r="B44" s="0" t="n">
        <f aca="false">(A44^13)*((1-A44)^147)</f>
        <v>8.36458428768011E-024</v>
      </c>
      <c r="C44" s="0" t="n">
        <f aca="false">COMBIN(160,13)*B44</f>
        <v>3.66662181518657E-005</v>
      </c>
    </row>
    <row r="45" customFormat="false" ht="12.75" hidden="false" customHeight="false" outlineLevel="0" collapsed="false">
      <c r="A45" s="0" t="n">
        <v>0.2</v>
      </c>
      <c r="B45" s="0" t="n">
        <f aca="false">(A45^13)*((1-A45)^147)</f>
        <v>4.65176783549193E-024</v>
      </c>
      <c r="C45" s="0" t="n">
        <f aca="false">COMBIN(160,13)*B45</f>
        <v>2.03910593021574E-005</v>
      </c>
    </row>
    <row r="46" customFormat="false" ht="12.75" hidden="false" customHeight="false" outlineLevel="0" collapsed="false">
      <c r="A46" s="0" t="n">
        <v>0.205</v>
      </c>
      <c r="B46" s="0" t="n">
        <f aca="false">(A46^13)*((1-A46)^147)</f>
        <v>2.5513386384943E-024</v>
      </c>
      <c r="C46" s="0" t="n">
        <f aca="false">COMBIN(160,13)*B46</f>
        <v>1.11838121155763E-005</v>
      </c>
    </row>
    <row r="47" customFormat="false" ht="12.75" hidden="false" customHeight="false" outlineLevel="0" collapsed="false">
      <c r="A47" s="0" t="n">
        <v>0.21</v>
      </c>
      <c r="B47" s="0" t="n">
        <f aca="false">(A47^13)*((1-A47)^147)</f>
        <v>1.38048995611363E-024</v>
      </c>
      <c r="C47" s="0" t="n">
        <f aca="false">COMBIN(160,13)*B47</f>
        <v>6.05138810805867E-006</v>
      </c>
    </row>
    <row r="48" customFormat="false" ht="12.75" hidden="false" customHeight="false" outlineLevel="0" collapsed="false">
      <c r="A48" s="0" t="n">
        <v>0.215</v>
      </c>
      <c r="B48" s="0" t="n">
        <f aca="false">(A48^13)*((1-A48)^147)</f>
        <v>7.37122249828832E-025</v>
      </c>
      <c r="C48" s="0" t="n">
        <f aca="false">COMBIN(160,13)*B48</f>
        <v>3.23118092749998E-006</v>
      </c>
    </row>
    <row r="49" customFormat="false" ht="12.75" hidden="false" customHeight="false" outlineLevel="0" collapsed="false">
      <c r="A49" s="0" t="n">
        <v>0.22</v>
      </c>
      <c r="B49" s="0" t="n">
        <f aca="false">(A49^13)*((1-A49)^147)</f>
        <v>3.88509324098295E-025</v>
      </c>
      <c r="C49" s="0" t="n">
        <f aca="false">COMBIN(160,13)*B49</f>
        <v>1.70303354494295E-006</v>
      </c>
    </row>
    <row r="50" customFormat="false" ht="12.75" hidden="false" customHeight="false" outlineLevel="0" collapsed="false">
      <c r="A50" s="0" t="n">
        <v>0.225</v>
      </c>
      <c r="B50" s="0" t="n">
        <f aca="false">(A50^13)*((1-A50)^147)</f>
        <v>2.02172929397917E-025</v>
      </c>
      <c r="C50" s="0" t="n">
        <f aca="false">COMBIN(160,13)*B50</f>
        <v>8.86226556963981E-007</v>
      </c>
    </row>
    <row r="51" customFormat="false" ht="12.75" hidden="false" customHeight="false" outlineLevel="0" collapsed="false">
      <c r="A51" s="0" t="n">
        <v>0.23</v>
      </c>
      <c r="B51" s="0" t="n">
        <f aca="false">(A51^13)*((1-A51)^147)</f>
        <v>1.0389591413075E-025</v>
      </c>
      <c r="C51" s="0" t="n">
        <f aca="false">COMBIN(160,13)*B51</f>
        <v>4.55428521201755E-007</v>
      </c>
    </row>
    <row r="52" customFormat="false" ht="12.75" hidden="false" customHeight="false" outlineLevel="0" collapsed="false">
      <c r="A52" s="0" t="n">
        <v>0.235</v>
      </c>
      <c r="B52" s="0" t="n">
        <f aca="false">(A52^13)*((1-A52)^147)</f>
        <v>5.27367275395434E-026</v>
      </c>
      <c r="C52" s="0" t="n">
        <f aca="false">COMBIN(160,13)*B52</f>
        <v>2.3117184190832E-007</v>
      </c>
    </row>
    <row r="53" customFormat="false" ht="12.75" hidden="false" customHeight="false" outlineLevel="0" collapsed="false">
      <c r="A53" s="0" t="n">
        <v>0.24</v>
      </c>
      <c r="B53" s="0" t="n">
        <f aca="false">(A53^13)*((1-A53)^147)</f>
        <v>2.64450387377389E-026</v>
      </c>
      <c r="C53" s="0" t="n">
        <f aca="false">COMBIN(160,13)*B53</f>
        <v>1.15922026253071E-007</v>
      </c>
    </row>
    <row r="54" customFormat="false" ht="12.75" hidden="false" customHeight="false" outlineLevel="0" collapsed="false">
      <c r="A54" s="0" t="n">
        <v>0.245</v>
      </c>
      <c r="B54" s="0" t="n">
        <f aca="false">(A54^13)*((1-A54)^147)</f>
        <v>1.31027056937161E-026</v>
      </c>
      <c r="C54" s="0" t="n">
        <f aca="false">COMBIN(160,13)*B54</f>
        <v>5.74358089801412E-008</v>
      </c>
    </row>
    <row r="55" customFormat="false" ht="12.75" hidden="false" customHeight="false" outlineLevel="0" collapsed="false">
      <c r="A55" s="0" t="n">
        <v>0.25</v>
      </c>
      <c r="B55" s="0" t="n">
        <f aca="false">(A55^13)*((1-A55)^147)</f>
        <v>6.41543089591608E-027</v>
      </c>
      <c r="C55" s="0" t="n">
        <f aca="false">COMBIN(160,13)*B55</f>
        <v>2.81220895955749E-008</v>
      </c>
    </row>
    <row r="56" customFormat="false" ht="12.75" hidden="false" customHeight="false" outlineLevel="0" collapsed="false">
      <c r="A56" s="0" t="n">
        <v>0.255</v>
      </c>
      <c r="B56" s="0" t="n">
        <f aca="false">(A56^13)*((1-A56)^147)</f>
        <v>3.10451984008245E-027</v>
      </c>
      <c r="C56" s="0" t="n">
        <f aca="false">COMBIN(160,13)*B56</f>
        <v>1.36086860743236E-008</v>
      </c>
    </row>
    <row r="57" customFormat="false" ht="12.75" hidden="false" customHeight="false" outlineLevel="0" collapsed="false">
      <c r="A57" s="0" t="n">
        <v>0.26</v>
      </c>
      <c r="B57" s="0" t="n">
        <f aca="false">(A57^13)*((1-A57)^147)</f>
        <v>1.48496536394045E-027</v>
      </c>
      <c r="C57" s="0" t="n">
        <f aca="false">COMBIN(160,13)*B57</f>
        <v>6.50935684423671E-009</v>
      </c>
    </row>
    <row r="58" customFormat="false" ht="12.75" hidden="false" customHeight="false" outlineLevel="0" collapsed="false">
      <c r="A58" s="0" t="n">
        <v>0.265</v>
      </c>
      <c r="B58" s="0" t="n">
        <f aca="false">(A58^13)*((1-A58)^147)</f>
        <v>7.02158579183106E-028</v>
      </c>
      <c r="C58" s="0" t="n">
        <f aca="false">COMBIN(160,13)*B58</f>
        <v>3.07791741419253E-009</v>
      </c>
    </row>
    <row r="59" customFormat="false" ht="12.75" hidden="false" customHeight="false" outlineLevel="0" collapsed="false">
      <c r="A59" s="0" t="n">
        <v>0.27</v>
      </c>
      <c r="B59" s="0" t="n">
        <f aca="false">(A59^13)*((1-A59)^147)</f>
        <v>3.28238388497397E-028</v>
      </c>
      <c r="C59" s="0" t="n">
        <f aca="false">COMBIN(160,13)*B59</f>
        <v>1.43883544531779E-009</v>
      </c>
    </row>
    <row r="60" customFormat="false" ht="12.75" hidden="false" customHeight="false" outlineLevel="0" collapsed="false">
      <c r="A60" s="0" t="n">
        <v>0.275</v>
      </c>
      <c r="B60" s="0" t="n">
        <f aca="false">(A60^13)*((1-A60)^147)</f>
        <v>1.51709223583895E-028</v>
      </c>
      <c r="C60" s="0" t="n">
        <f aca="false">COMBIN(160,13)*B60</f>
        <v>6.65018522889442E-010</v>
      </c>
    </row>
    <row r="61" customFormat="false" ht="12.75" hidden="false" customHeight="false" outlineLevel="0" collapsed="false">
      <c r="A61" s="0" t="n">
        <v>0.28</v>
      </c>
      <c r="B61" s="0" t="n">
        <f aca="false">(A61^13)*((1-A61)^147)</f>
        <v>6.9331625558671E-029</v>
      </c>
      <c r="C61" s="0" t="n">
        <f aca="false">COMBIN(160,13)*B61</f>
        <v>3.03915702218687E-010</v>
      </c>
    </row>
    <row r="62" customFormat="false" ht="12.75" hidden="false" customHeight="false" outlineLevel="0" collapsed="false">
      <c r="A62" s="0" t="n">
        <v>0.285</v>
      </c>
      <c r="B62" s="0" t="n">
        <f aca="false">(A62^13)*((1-A62)^147)</f>
        <v>3.13307884991421E-029</v>
      </c>
      <c r="C62" s="0" t="n">
        <f aca="false">COMBIN(160,13)*B62</f>
        <v>1.37338747087707E-010</v>
      </c>
    </row>
    <row r="63" customFormat="false" ht="12.75" hidden="false" customHeight="false" outlineLevel="0" collapsed="false">
      <c r="A63" s="0" t="n">
        <v>0.29</v>
      </c>
      <c r="B63" s="0" t="n">
        <f aca="false">(A63^13)*((1-A63)^147)</f>
        <v>1.40007478581002E-029</v>
      </c>
      <c r="C63" s="0" t="n">
        <f aca="false">COMBIN(160,13)*B63</f>
        <v>6.13723835636959E-011</v>
      </c>
    </row>
    <row r="64" customFormat="false" ht="12.75" hidden="false" customHeight="false" outlineLevel="0" collapsed="false">
      <c r="A64" s="0" t="n">
        <v>0.295</v>
      </c>
      <c r="B64" s="0" t="n">
        <f aca="false">(A64^13)*((1-A64)^147)</f>
        <v>6.1870896004843E-030</v>
      </c>
      <c r="C64" s="0" t="n">
        <f aca="false">COMBIN(160,13)*B64</f>
        <v>2.71211538092367E-011</v>
      </c>
    </row>
    <row r="65" customFormat="false" ht="12.75" hidden="false" customHeight="false" outlineLevel="0" collapsed="false">
      <c r="A65" s="0" t="n">
        <v>0.3</v>
      </c>
      <c r="B65" s="0" t="n">
        <f aca="false">(A65^13)*((1-A65)^147)</f>
        <v>2.70388485642377E-030</v>
      </c>
      <c r="C65" s="0" t="n">
        <f aca="false">COMBIN(160,13)*B65</f>
        <v>1.18524996094763E-011</v>
      </c>
    </row>
    <row r="66" customFormat="false" ht="12.75" hidden="false" customHeight="false" outlineLevel="0" collapsed="false">
      <c r="A66" s="0" t="n">
        <v>0.305</v>
      </c>
      <c r="B66" s="0" t="n">
        <f aca="false">(A66^13)*((1-A66)^147)</f>
        <v>1.16859543716586E-030</v>
      </c>
      <c r="C66" s="0" t="n">
        <f aca="false">COMBIN(160,13)*B66</f>
        <v>5.12254689016733E-012</v>
      </c>
    </row>
    <row r="67" customFormat="false" ht="12.75" hidden="false" customHeight="false" outlineLevel="0" collapsed="false">
      <c r="A67" s="0" t="n">
        <v>0.31</v>
      </c>
      <c r="B67" s="0" t="n">
        <f aca="false">(A67^13)*((1-A67)^147)</f>
        <v>4.99480293477534E-031</v>
      </c>
      <c r="C67" s="0" t="n">
        <f aca="false">COMBIN(160,13)*B67</f>
        <v>2.18947562405214E-012</v>
      </c>
    </row>
    <row r="68" customFormat="false" ht="12.75" hidden="false" customHeight="false" outlineLevel="0" collapsed="false">
      <c r="A68" s="0" t="n">
        <v>0.315</v>
      </c>
      <c r="B68" s="0" t="n">
        <f aca="false">(A68^13)*((1-A68)^147)</f>
        <v>2.11130613004588E-031</v>
      </c>
      <c r="C68" s="0" t="n">
        <f aca="false">COMBIN(160,13)*B68</f>
        <v>9.25492630442534E-013</v>
      </c>
    </row>
    <row r="69" customFormat="false" ht="12.75" hidden="false" customHeight="false" outlineLevel="0" collapsed="false">
      <c r="A69" s="0" t="n">
        <v>0.32</v>
      </c>
      <c r="B69" s="0" t="n">
        <f aca="false">(A69^13)*((1-A69)^147)</f>
        <v>8.8259179552234E-032</v>
      </c>
      <c r="C69" s="0" t="n">
        <f aca="false">COMBIN(160,13)*B69</f>
        <v>3.86884777541578E-013</v>
      </c>
    </row>
    <row r="70" customFormat="false" ht="12.75" hidden="false" customHeight="false" outlineLevel="0" collapsed="false">
      <c r="A70" s="0" t="n">
        <v>0.325</v>
      </c>
      <c r="B70" s="0" t="n">
        <f aca="false">(A70^13)*((1-A70)^147)</f>
        <v>3.64870119475524E-032</v>
      </c>
      <c r="C70" s="0" t="n">
        <f aca="false">COMBIN(160,13)*B70</f>
        <v>1.59941091364115E-013</v>
      </c>
    </row>
    <row r="71" customFormat="false" ht="12.75" hidden="false" customHeight="false" outlineLevel="0" collapsed="false">
      <c r="A71" s="0" t="n">
        <v>0.33</v>
      </c>
      <c r="B71" s="0" t="n">
        <f aca="false">(A71^13)*((1-A71)^147)</f>
        <v>1.49168531887024E-032</v>
      </c>
      <c r="C71" s="0" t="n">
        <f aca="false">COMBIN(160,13)*B71</f>
        <v>6.53881381722568E-014</v>
      </c>
    </row>
    <row r="72" customFormat="false" ht="12.75" hidden="false" customHeight="false" outlineLevel="0" collapsed="false">
      <c r="A72" s="0" t="n">
        <v>0.335</v>
      </c>
      <c r="B72" s="0" t="n">
        <f aca="false">(A72^13)*((1-A72)^147)</f>
        <v>6.03065315105637E-033</v>
      </c>
      <c r="C72" s="0" t="n">
        <f aca="false">COMBIN(160,13)*B72</f>
        <v>2.6435413456297E-014</v>
      </c>
    </row>
    <row r="73" customFormat="false" ht="12.75" hidden="false" customHeight="false" outlineLevel="0" collapsed="false">
      <c r="A73" s="0" t="n">
        <v>0.34</v>
      </c>
      <c r="B73" s="0" t="n">
        <f aca="false">(A73^13)*((1-A73)^147)</f>
        <v>2.41092914031554E-033</v>
      </c>
      <c r="C73" s="0" t="n">
        <f aca="false">COMBIN(160,13)*B73</f>
        <v>1.05683260240082E-014</v>
      </c>
    </row>
    <row r="74" customFormat="false" ht="12.75" hidden="false" customHeight="false" outlineLevel="0" collapsed="false">
      <c r="A74" s="0" t="n">
        <v>0.345</v>
      </c>
      <c r="B74" s="0" t="n">
        <f aca="false">(A74^13)*((1-A74)^147)</f>
        <v>9.53058007805961E-034</v>
      </c>
      <c r="C74" s="0" t="n">
        <f aca="false">COMBIN(160,13)*B74</f>
        <v>4.17773694707878E-015</v>
      </c>
    </row>
    <row r="75" customFormat="false" ht="12.75" hidden="false" customHeight="false" outlineLevel="0" collapsed="false">
      <c r="A75" s="0" t="n">
        <v>0.35</v>
      </c>
      <c r="B75" s="0" t="n">
        <f aca="false">(A75^13)*((1-A75)^147)</f>
        <v>3.72518635111052E-034</v>
      </c>
      <c r="C75" s="0" t="n">
        <f aca="false">COMBIN(160,13)*B75</f>
        <v>1.63293823946932E-015</v>
      </c>
    </row>
    <row r="76" customFormat="false" ht="12.75" hidden="false" customHeight="false" outlineLevel="0" collapsed="false">
      <c r="A76" s="0" t="n">
        <v>0.355</v>
      </c>
      <c r="B76" s="0" t="n">
        <f aca="false">(A76^13)*((1-A76)^147)</f>
        <v>1.43961592147647E-034</v>
      </c>
      <c r="C76" s="0" t="n">
        <f aca="false">COMBIN(160,13)*B76</f>
        <v>6.31056722203169E-016</v>
      </c>
    </row>
    <row r="77" customFormat="false" ht="12.75" hidden="false" customHeight="false" outlineLevel="0" collapsed="false">
      <c r="A77" s="0" t="n">
        <v>0.36</v>
      </c>
      <c r="B77" s="0" t="n">
        <f aca="false">(A77^13)*((1-A77)^147)</f>
        <v>5.50032923028211E-035</v>
      </c>
      <c r="C77" s="0" t="n">
        <f aca="false">COMBIN(160,13)*B77</f>
        <v>2.41107345599528E-016</v>
      </c>
    </row>
    <row r="78" customFormat="false" ht="12.75" hidden="false" customHeight="false" outlineLevel="0" collapsed="false">
      <c r="A78" s="0" t="n">
        <v>0.365</v>
      </c>
      <c r="B78" s="0" t="n">
        <f aca="false">(A78^13)*((1-A78)^147)</f>
        <v>2.07751828976782E-035</v>
      </c>
      <c r="C78" s="0" t="n">
        <f aca="false">COMBIN(160,13)*B78</f>
        <v>9.10681705238031E-017</v>
      </c>
    </row>
    <row r="79" customFormat="false" ht="12.75" hidden="false" customHeight="false" outlineLevel="0" collapsed="false">
      <c r="A79" s="0" t="n">
        <v>0.37</v>
      </c>
      <c r="B79" s="0" t="n">
        <f aca="false">(A79^13)*((1-A79)^147)</f>
        <v>7.75681051519115E-036</v>
      </c>
      <c r="C79" s="0" t="n">
        <f aca="false">COMBIN(160,13)*B79</f>
        <v>3.40020372478744E-017</v>
      </c>
    </row>
    <row r="80" customFormat="false" ht="12.75" hidden="false" customHeight="false" outlineLevel="0" collapsed="false">
      <c r="A80" s="0" t="n">
        <v>0.375</v>
      </c>
      <c r="B80" s="0" t="n">
        <f aca="false">(A80^13)*((1-A80)^147)</f>
        <v>2.86265512488069E-036</v>
      </c>
      <c r="C80" s="0" t="n">
        <f aca="false">COMBIN(160,13)*B80</f>
        <v>1.25484702756869E-017</v>
      </c>
    </row>
    <row r="81" customFormat="false" ht="12.75" hidden="false" customHeight="false" outlineLevel="0" collapsed="false">
      <c r="A81" s="0" t="n">
        <v>0.38</v>
      </c>
      <c r="B81" s="0" t="n">
        <f aca="false">(A81^13)*((1-A81)^147)</f>
        <v>1.04415533610238E-036</v>
      </c>
      <c r="C81" s="0" t="n">
        <f aca="false">COMBIN(160,13)*B81</f>
        <v>4.57706277099189E-018</v>
      </c>
    </row>
    <row r="82" customFormat="false" ht="12.75" hidden="false" customHeight="false" outlineLevel="0" collapsed="false">
      <c r="A82" s="0" t="n">
        <v>0.385</v>
      </c>
      <c r="B82" s="0" t="n">
        <f aca="false">(A82^13)*((1-A82)^147)</f>
        <v>3.7638430264586E-037</v>
      </c>
      <c r="C82" s="0" t="n">
        <f aca="false">COMBIN(160,13)*B82</f>
        <v>1.64988342218959E-018</v>
      </c>
    </row>
    <row r="83" customFormat="false" ht="12.75" hidden="false" customHeight="false" outlineLevel="0" collapsed="false">
      <c r="A83" s="0" t="n">
        <v>0.39</v>
      </c>
      <c r="B83" s="0" t="n">
        <f aca="false">(A83^13)*((1-A83)^147)</f>
        <v>1.34068156579916E-037</v>
      </c>
      <c r="C83" s="0" t="n">
        <f aca="false">COMBIN(160,13)*B83</f>
        <v>5.87688772963644E-019</v>
      </c>
    </row>
    <row r="84" customFormat="false" ht="12.75" hidden="false" customHeight="false" outlineLevel="0" collapsed="false">
      <c r="A84" s="0" t="n">
        <v>0.395</v>
      </c>
      <c r="B84" s="0" t="n">
        <f aca="false">(A84^13)*((1-A84)^147)</f>
        <v>4.71848215655807E-038</v>
      </c>
      <c r="C84" s="0" t="n">
        <f aca="false">COMBIN(160,13)*B84</f>
        <v>2.06835020304431E-019</v>
      </c>
    </row>
    <row r="85" customFormat="false" ht="12.75" hidden="false" customHeight="false" outlineLevel="0" collapsed="false">
      <c r="A85" s="0" t="n">
        <v>0.4</v>
      </c>
      <c r="B85" s="0" t="n">
        <f aca="false">(A85^13)*((1-A85)^147)</f>
        <v>1.64064150314831E-038</v>
      </c>
      <c r="C85" s="0" t="n">
        <f aca="false">COMBIN(160,13)*B85</f>
        <v>7.1917643716069E-020</v>
      </c>
    </row>
    <row r="86" customFormat="false" ht="12.75" hidden="false" customHeight="false" outlineLevel="0" collapsed="false">
      <c r="A86" s="0" t="n">
        <v>0.405</v>
      </c>
      <c r="B86" s="0" t="n">
        <f aca="false">(A86^13)*((1-A86)^147)</f>
        <v>5.63519908652672E-039</v>
      </c>
      <c r="C86" s="0" t="n">
        <f aca="false">COMBIN(160,13)*B86</f>
        <v>2.47019375894279E-020</v>
      </c>
    </row>
    <row r="87" customFormat="false" ht="12.75" hidden="false" customHeight="false" outlineLevel="0" collapsed="false">
      <c r="A87" s="0" t="n">
        <v>0.41</v>
      </c>
      <c r="B87" s="0" t="n">
        <f aca="false">(A87^13)*((1-A87)^147)</f>
        <v>1.91177090897713E-039</v>
      </c>
      <c r="C87" s="0" t="n">
        <f aca="false">COMBIN(160,13)*B87</f>
        <v>8.38026216176577E-021</v>
      </c>
    </row>
    <row r="88" customFormat="false" ht="12.75" hidden="false" customHeight="false" outlineLevel="0" collapsed="false">
      <c r="A88" s="0" t="n">
        <v>0.415</v>
      </c>
      <c r="B88" s="0" t="n">
        <f aca="false">(A88^13)*((1-A88)^147)</f>
        <v>6.40527191949899E-040</v>
      </c>
      <c r="C88" s="0" t="n">
        <f aca="false">COMBIN(160,13)*B88</f>
        <v>2.80775576460245E-021</v>
      </c>
    </row>
    <row r="89" customFormat="false" ht="12.75" hidden="false" customHeight="false" outlineLevel="0" collapsed="false">
      <c r="A89" s="0" t="n">
        <v>0.42</v>
      </c>
      <c r="B89" s="0" t="n">
        <f aca="false">(A89^13)*((1-A89)^147)</f>
        <v>2.11912135942834E-040</v>
      </c>
      <c r="C89" s="0" t="n">
        <f aca="false">COMBIN(160,13)*B89</f>
        <v>9.28918442121736E-022</v>
      </c>
    </row>
    <row r="90" customFormat="false" ht="12.75" hidden="false" customHeight="false" outlineLevel="0" collapsed="false">
      <c r="A90" s="0" t="n">
        <v>0.425</v>
      </c>
      <c r="B90" s="0" t="n">
        <f aca="false">(A90^13)*((1-A90)^147)</f>
        <v>6.921962784858E-041</v>
      </c>
      <c r="C90" s="0" t="n">
        <f aca="false">COMBIN(160,13)*B90</f>
        <v>3.03424759413944E-022</v>
      </c>
    </row>
    <row r="91" customFormat="false" ht="12.75" hidden="false" customHeight="false" outlineLevel="0" collapsed="false">
      <c r="A91" s="0" t="n">
        <v>0.43</v>
      </c>
      <c r="B91" s="0" t="n">
        <f aca="false">(A91^13)*((1-A91)^147)</f>
        <v>2.23199751319044E-041</v>
      </c>
      <c r="C91" s="0" t="n">
        <f aca="false">COMBIN(160,13)*B91</f>
        <v>9.78397789040154E-023</v>
      </c>
    </row>
    <row r="92" customFormat="false" ht="12.75" hidden="false" customHeight="false" outlineLevel="0" collapsed="false">
      <c r="A92" s="0" t="n">
        <v>0.435</v>
      </c>
      <c r="B92" s="0" t="n">
        <f aca="false">(A92^13)*((1-A92)^147)</f>
        <v>7.10366005046102E-042</v>
      </c>
      <c r="C92" s="0" t="n">
        <f aca="false">COMBIN(160,13)*B92</f>
        <v>3.11389472720749E-023</v>
      </c>
    </row>
    <row r="93" customFormat="false" ht="12.75" hidden="false" customHeight="false" outlineLevel="0" collapsed="false">
      <c r="A93" s="0" t="n">
        <v>0.44</v>
      </c>
      <c r="B93" s="0" t="n">
        <f aca="false">(A93^13)*((1-A93)^147)</f>
        <v>2.2311294267619E-042</v>
      </c>
      <c r="C93" s="0" t="n">
        <f aca="false">COMBIN(160,13)*B93</f>
        <v>9.78017262701144E-024</v>
      </c>
    </row>
    <row r="94" customFormat="false" ht="12.75" hidden="false" customHeight="false" outlineLevel="0" collapsed="false">
      <c r="A94" s="0" t="n">
        <v>0.445</v>
      </c>
      <c r="B94" s="0" t="n">
        <f aca="false">(A94^13)*((1-A94)^147)</f>
        <v>6.91430705057183E-043</v>
      </c>
      <c r="C94" s="0" t="n">
        <f aca="false">COMBIN(160,13)*B94</f>
        <v>3.03089169725568E-024</v>
      </c>
    </row>
    <row r="95" customFormat="false" ht="12.75" hidden="false" customHeight="false" outlineLevel="0" collapsed="false">
      <c r="A95" s="0" t="n">
        <v>0.45</v>
      </c>
      <c r="B95" s="0" t="n">
        <f aca="false">(A95^13)*((1-A95)^147)</f>
        <v>2.11386882907736E-043</v>
      </c>
      <c r="C95" s="0" t="n">
        <f aca="false">COMBIN(160,13)*B95</f>
        <v>9.26615991490903E-025</v>
      </c>
    </row>
    <row r="96" customFormat="false" ht="12.75" hidden="false" customHeight="false" outlineLevel="0" collapsed="false">
      <c r="A96" s="0" t="n">
        <v>0.455</v>
      </c>
      <c r="B96" s="0" t="n">
        <f aca="false">(A96^13)*((1-A96)^147)</f>
        <v>6.37432189806095E-044</v>
      </c>
      <c r="C96" s="0" t="n">
        <f aca="false">COMBIN(160,13)*B96</f>
        <v>2.79418879942137E-025</v>
      </c>
    </row>
    <row r="97" customFormat="false" ht="12.75" hidden="false" customHeight="false" outlineLevel="0" collapsed="false">
      <c r="A97" s="0" t="n">
        <v>0.46</v>
      </c>
      <c r="B97" s="0" t="n">
        <f aca="false">(A97^13)*((1-A97)^147)</f>
        <v>1.89554677578461E-044</v>
      </c>
      <c r="C97" s="0" t="n">
        <f aca="false">COMBIN(160,13)*B97</f>
        <v>8.30914355186211E-026</v>
      </c>
    </row>
    <row r="98" customFormat="false" ht="12.75" hidden="false" customHeight="false" outlineLevel="0" collapsed="false">
      <c r="A98" s="0" t="n">
        <v>0.465</v>
      </c>
      <c r="B98" s="0" t="n">
        <f aca="false">(A98^13)*((1-A98)^147)</f>
        <v>5.55769033142005E-045</v>
      </c>
      <c r="C98" s="0" t="n">
        <f aca="false">COMBIN(160,13)*B98</f>
        <v>2.43621773783189E-026</v>
      </c>
    </row>
    <row r="99" customFormat="false" ht="12.75" hidden="false" customHeight="false" outlineLevel="0" collapsed="false">
      <c r="A99" s="0" t="n">
        <v>0.47</v>
      </c>
      <c r="B99" s="0" t="n">
        <f aca="false">(A99^13)*((1-A99)^147)</f>
        <v>1.60629380523332E-045</v>
      </c>
      <c r="C99" s="0" t="n">
        <f aca="false">COMBIN(160,13)*B99</f>
        <v>7.04120097939861E-027</v>
      </c>
    </row>
    <row r="100" customFormat="false" ht="12.75" hidden="false" customHeight="false" outlineLevel="0" collapsed="false">
      <c r="A100" s="0" t="n">
        <v>0.475</v>
      </c>
      <c r="B100" s="0" t="n">
        <f aca="false">(A100^13)*((1-A100)^147)</f>
        <v>4.57545750126002E-046</v>
      </c>
      <c r="C100" s="0" t="n">
        <f aca="false">COMBIN(160,13)*B100</f>
        <v>2.00565523779687E-027</v>
      </c>
    </row>
    <row r="101" customFormat="false" ht="12.75" hidden="false" customHeight="false" outlineLevel="0" collapsed="false">
      <c r="A101" s="0" t="n">
        <v>0.48</v>
      </c>
      <c r="B101" s="0" t="n">
        <f aca="false">(A101^13)*((1-A101)^147)</f>
        <v>1.28418502185414E-046</v>
      </c>
      <c r="C101" s="0" t="n">
        <f aca="false">COMBIN(160,13)*B101</f>
        <v>5.62923470422958E-028</v>
      </c>
    </row>
    <row r="102" customFormat="false" ht="12.75" hidden="false" customHeight="false" outlineLevel="0" collapsed="false">
      <c r="A102" s="0" t="n">
        <v>0.485</v>
      </c>
      <c r="B102" s="0" t="n">
        <f aca="false">(A102^13)*((1-A102)^147)</f>
        <v>3.55062879563955E-047</v>
      </c>
      <c r="C102" s="0" t="n">
        <f aca="false">COMBIN(160,13)*B102</f>
        <v>1.55642080370886E-028</v>
      </c>
    </row>
    <row r="103" customFormat="false" ht="12.75" hidden="false" customHeight="false" outlineLevel="0" collapsed="false">
      <c r="A103" s="0" t="n">
        <v>0.49</v>
      </c>
      <c r="B103" s="0" t="n">
        <f aca="false">(A103^13)*((1-A103)^147)</f>
        <v>9.66862968470292E-048</v>
      </c>
      <c r="C103" s="0" t="n">
        <f aca="false">COMBIN(160,13)*B103</f>
        <v>4.23825109600569E-029</v>
      </c>
    </row>
    <row r="104" customFormat="false" ht="12.75" hidden="false" customHeight="false" outlineLevel="0" collapsed="false">
      <c r="A104" s="0" t="n">
        <v>0.495</v>
      </c>
      <c r="B104" s="0" t="n">
        <f aca="false">(A104^13)*((1-A104)^147)</f>
        <v>2.59238899754517E-048</v>
      </c>
      <c r="C104" s="0" t="n">
        <f aca="false">COMBIN(160,13)*B104</f>
        <v>1.13637566732979E-029</v>
      </c>
    </row>
    <row r="105" customFormat="false" ht="12.75" hidden="false" customHeight="false" outlineLevel="0" collapsed="false">
      <c r="A105" s="0" t="n">
        <v>0.5</v>
      </c>
      <c r="B105" s="0" t="n">
        <f aca="false">(A105^13)*((1-A105)^147)</f>
        <v>6.84227765783602E-049</v>
      </c>
      <c r="C105" s="0" t="n">
        <f aca="false">COMBIN(160,13)*B105</f>
        <v>2.99931755876218E-030</v>
      </c>
    </row>
    <row r="106" customFormat="false" ht="12.75" hidden="false" customHeight="false" outlineLevel="0" collapsed="false">
      <c r="A106" s="0" t="n">
        <v>0.505</v>
      </c>
      <c r="B106" s="0" t="n">
        <f aca="false">(A106^13)*((1-A106)^147)</f>
        <v>1.77726487905E-049</v>
      </c>
      <c r="C106" s="0" t="n">
        <f aca="false">COMBIN(160,13)*B106</f>
        <v>7.7906539676905E-031</v>
      </c>
    </row>
    <row r="107" customFormat="false" ht="12.75" hidden="false" customHeight="false" outlineLevel="0" collapsed="false">
      <c r="A107" s="0" t="n">
        <v>0.51</v>
      </c>
      <c r="B107" s="0" t="n">
        <f aca="false">(A107^13)*((1-A107)^147)</f>
        <v>4.54188416050442E-050</v>
      </c>
      <c r="C107" s="0" t="n">
        <f aca="false">COMBIN(160,13)*B107</f>
        <v>1.99093833861941E-031</v>
      </c>
    </row>
    <row r="108" customFormat="false" ht="12.75" hidden="false" customHeight="false" outlineLevel="0" collapsed="false">
      <c r="A108" s="0" t="n">
        <v>0.515</v>
      </c>
      <c r="B108" s="0" t="n">
        <f aca="false">(A108^13)*((1-A108)^147)</f>
        <v>1.14164098625169E-050</v>
      </c>
      <c r="C108" s="0" t="n">
        <f aca="false">COMBIN(160,13)*B108</f>
        <v>5.00439185180658E-032</v>
      </c>
    </row>
    <row r="109" customFormat="false" ht="12.75" hidden="false" customHeight="false" outlineLevel="0" collapsed="false">
      <c r="A109" s="0" t="n">
        <v>0.52</v>
      </c>
      <c r="B109" s="0" t="n">
        <f aca="false">(A109^13)*((1-A109)^147)</f>
        <v>2.82166441696187E-051</v>
      </c>
      <c r="C109" s="0" t="n">
        <f aca="false">COMBIN(160,13)*B109</f>
        <v>1.23687871991514E-032</v>
      </c>
    </row>
    <row r="110" customFormat="false" ht="12.75" hidden="false" customHeight="false" outlineLevel="0" collapsed="false">
      <c r="A110" s="0" t="n">
        <v>0.525</v>
      </c>
      <c r="B110" s="0" t="n">
        <f aca="false">(A110^13)*((1-A110)^147)</f>
        <v>6.8553804103915E-052</v>
      </c>
      <c r="C110" s="0" t="n">
        <f aca="false">COMBIN(160,13)*B110</f>
        <v>3.00506116020208E-033</v>
      </c>
    </row>
    <row r="111" customFormat="false" ht="12.75" hidden="false" customHeight="false" outlineLevel="0" collapsed="false">
      <c r="A111" s="0" t="n">
        <v>0.53</v>
      </c>
      <c r="B111" s="0" t="n">
        <f aca="false">(A111^13)*((1-A111)^147)</f>
        <v>1.63670881467166E-052</v>
      </c>
      <c r="C111" s="0" t="n">
        <f aca="false">COMBIN(160,13)*B111</f>
        <v>7.17452540208389E-034</v>
      </c>
    </row>
    <row r="112" customFormat="false" ht="12.75" hidden="false" customHeight="false" outlineLevel="0" collapsed="false">
      <c r="A112" s="0" t="n">
        <v>0.535</v>
      </c>
      <c r="B112" s="0" t="n">
        <f aca="false">(A112^13)*((1-A112)^147)</f>
        <v>3.83869176567928E-053</v>
      </c>
      <c r="C112" s="0" t="n">
        <f aca="false">COMBIN(160,13)*B112</f>
        <v>1.68269342333573E-034</v>
      </c>
    </row>
    <row r="113" customFormat="false" ht="12.75" hidden="false" customHeight="false" outlineLevel="0" collapsed="false">
      <c r="A113" s="0" t="n">
        <v>0.54</v>
      </c>
      <c r="B113" s="0" t="n">
        <f aca="false">(A113^13)*((1-A113)^147)</f>
        <v>8.84138158926659E-054</v>
      </c>
      <c r="C113" s="0" t="n">
        <f aca="false">COMBIN(160,13)*B113</f>
        <v>3.87562627103191E-035</v>
      </c>
    </row>
    <row r="114" customFormat="false" ht="12.75" hidden="false" customHeight="false" outlineLevel="0" collapsed="false">
      <c r="A114" s="0" t="n">
        <v>0.545</v>
      </c>
      <c r="B114" s="0" t="n">
        <f aca="false">(A114^13)*((1-A114)^147)</f>
        <v>1.99907845315432E-054</v>
      </c>
      <c r="C114" s="0" t="n">
        <f aca="false">COMBIN(160,13)*B114</f>
        <v>8.76297543848167E-036</v>
      </c>
    </row>
    <row r="115" customFormat="false" ht="12.75" hidden="false" customHeight="false" outlineLevel="0" collapsed="false">
      <c r="A115" s="0" t="n">
        <v>0.55</v>
      </c>
      <c r="B115" s="0" t="n">
        <f aca="false">(A115^13)*((1-A115)^147)</f>
        <v>4.43562158696484E-055</v>
      </c>
      <c r="C115" s="0" t="n">
        <f aca="false">COMBIN(160,13)*B115</f>
        <v>1.94435805956693E-036</v>
      </c>
    </row>
    <row r="116" customFormat="false" ht="12.75" hidden="false" customHeight="false" outlineLevel="0" collapsed="false">
      <c r="A116" s="0" t="n">
        <v>0.555</v>
      </c>
      <c r="B116" s="0" t="n">
        <f aca="false">(A116^13)*((1-A116)^147)</f>
        <v>9.6545135140418E-056</v>
      </c>
      <c r="C116" s="0" t="n">
        <f aca="false">COMBIN(160,13)*B116</f>
        <v>4.23206326197678E-037</v>
      </c>
    </row>
    <row r="117" customFormat="false" ht="12.75" hidden="false" customHeight="false" outlineLevel="0" collapsed="false">
      <c r="A117" s="0" t="n">
        <v>0.56</v>
      </c>
      <c r="B117" s="0" t="n">
        <f aca="false">(A117^13)*((1-A117)^147)</f>
        <v>2.06057200196167E-056</v>
      </c>
      <c r="C117" s="0" t="n">
        <f aca="false">COMBIN(160,13)*B117</f>
        <v>9.03253287229506E-038</v>
      </c>
    </row>
    <row r="118" customFormat="false" ht="12.75" hidden="false" customHeight="false" outlineLevel="0" collapsed="false">
      <c r="A118" s="0" t="n">
        <v>0.565</v>
      </c>
      <c r="B118" s="0" t="n">
        <f aca="false">(A118^13)*((1-A118)^147)</f>
        <v>4.31072773745156E-057</v>
      </c>
      <c r="C118" s="0" t="n">
        <f aca="false">COMBIN(160,13)*B118</f>
        <v>1.88961074667507E-038</v>
      </c>
    </row>
    <row r="119" customFormat="false" ht="12.75" hidden="false" customHeight="false" outlineLevel="0" collapsed="false">
      <c r="A119" s="0" t="n">
        <v>0.57</v>
      </c>
      <c r="B119" s="0" t="n">
        <f aca="false">(A119^13)*((1-A119)^147)</f>
        <v>8.83560096469154E-058</v>
      </c>
      <c r="C119" s="0" t="n">
        <f aca="false">COMBIN(160,13)*B119</f>
        <v>3.87309232990067E-039</v>
      </c>
    </row>
    <row r="120" customFormat="false" ht="12.75" hidden="false" customHeight="false" outlineLevel="0" collapsed="false">
      <c r="A120" s="0" t="n">
        <v>0.575</v>
      </c>
      <c r="B120" s="0" t="n">
        <f aca="false">(A120^13)*((1-A120)^147)</f>
        <v>1.7735959906888E-058</v>
      </c>
      <c r="C120" s="0" t="n">
        <f aca="false">COMBIN(160,13)*B120</f>
        <v>7.77457136795807E-040</v>
      </c>
    </row>
    <row r="121" customFormat="false" ht="12.75" hidden="false" customHeight="false" outlineLevel="0" collapsed="false">
      <c r="A121" s="0" t="n">
        <v>0.58</v>
      </c>
      <c r="B121" s="0" t="n">
        <f aca="false">(A121^13)*((1-A121)^147)</f>
        <v>3.48505474664419E-059</v>
      </c>
      <c r="C121" s="0" t="n">
        <f aca="false">COMBIN(160,13)*B121</f>
        <v>1.52767637000035E-040</v>
      </c>
    </row>
    <row r="122" customFormat="false" ht="12.75" hidden="false" customHeight="false" outlineLevel="0" collapsed="false">
      <c r="A122" s="0" t="n">
        <v>0.585</v>
      </c>
      <c r="B122" s="0" t="n">
        <f aca="false">(A122^13)*((1-A122)^147)</f>
        <v>6.70033436534863E-060</v>
      </c>
      <c r="C122" s="0" t="n">
        <f aca="false">COMBIN(160,13)*B122</f>
        <v>2.93709660971631E-041</v>
      </c>
    </row>
    <row r="123" customFormat="false" ht="12.75" hidden="false" customHeight="false" outlineLevel="0" collapsed="false">
      <c r="A123" s="0" t="n">
        <v>0.59</v>
      </c>
      <c r="B123" s="0" t="n">
        <f aca="false">(A123^13)*((1-A123)^147)</f>
        <v>1.25980430808249E-060</v>
      </c>
      <c r="C123" s="0" t="n">
        <f aca="false">COMBIN(160,13)*B123</f>
        <v>5.52236166199528E-042</v>
      </c>
    </row>
    <row r="124" customFormat="false" ht="12.75" hidden="false" customHeight="false" outlineLevel="0" collapsed="false">
      <c r="A124" s="0" t="n">
        <v>0.595</v>
      </c>
      <c r="B124" s="0" t="n">
        <f aca="false">(A124^13)*((1-A124)^147)</f>
        <v>2.31530903773167E-061</v>
      </c>
      <c r="C124" s="0" t="n">
        <f aca="false">COMBIN(160,13)*B124</f>
        <v>1.01491745849811E-042</v>
      </c>
    </row>
    <row r="125" customFormat="false" ht="12.75" hidden="false" customHeight="false" outlineLevel="0" collapsed="false">
      <c r="A125" s="0" t="n">
        <v>0.6</v>
      </c>
      <c r="B125" s="0" t="n">
        <f aca="false">(A125^13)*((1-A125)^147)</f>
        <v>4.15704743538887E-062</v>
      </c>
      <c r="C125" s="0" t="n">
        <f aca="false">COMBIN(160,13)*B125</f>
        <v>1.8222448706521E-043</v>
      </c>
    </row>
    <row r="126" customFormat="false" ht="12.75" hidden="false" customHeight="false" outlineLevel="0" collapsed="false">
      <c r="A126" s="0" t="n">
        <v>0.605</v>
      </c>
      <c r="B126" s="0" t="n">
        <f aca="false">(A126^13)*((1-A126)^147)</f>
        <v>7.28774096278231E-063</v>
      </c>
      <c r="C126" s="0" t="n">
        <f aca="false">COMBIN(160,13)*B126</f>
        <v>3.19458673360771E-044</v>
      </c>
    </row>
    <row r="127" customFormat="false" ht="12.75" hidden="false" customHeight="false" outlineLevel="0" collapsed="false">
      <c r="A127" s="0" t="n">
        <v>0.61</v>
      </c>
      <c r="B127" s="0" t="n">
        <f aca="false">(A127^13)*((1-A127)^147)</f>
        <v>1.24676639536556E-063</v>
      </c>
      <c r="C127" s="0" t="n">
        <f aca="false">COMBIN(160,13)*B127</f>
        <v>5.46520987351633E-045</v>
      </c>
    </row>
    <row r="128" customFormat="false" ht="12.75" hidden="false" customHeight="false" outlineLevel="0" collapsed="false">
      <c r="A128" s="0" t="n">
        <v>0.615</v>
      </c>
      <c r="B128" s="0" t="n">
        <f aca="false">(A128^13)*((1-A128)^147)</f>
        <v>2.08019353751327E-064</v>
      </c>
      <c r="C128" s="0" t="n">
        <f aca="false">COMBIN(160,13)*B128</f>
        <v>9.1185440209984E-046</v>
      </c>
    </row>
    <row r="129" customFormat="false" ht="12.75" hidden="false" customHeight="false" outlineLevel="0" collapsed="false">
      <c r="A129" s="0" t="n">
        <v>0.62</v>
      </c>
      <c r="B129" s="0" t="n">
        <f aca="false">(A129^13)*((1-A129)^147)</f>
        <v>3.38283383817326E-065</v>
      </c>
      <c r="C129" s="0" t="n">
        <f aca="false">COMBIN(160,13)*B129</f>
        <v>1.48286775787126E-046</v>
      </c>
    </row>
    <row r="130" customFormat="false" ht="12.75" hidden="false" customHeight="false" outlineLevel="0" collapsed="false">
      <c r="A130" s="0" t="n">
        <v>0.625</v>
      </c>
      <c r="B130" s="0" t="n">
        <f aca="false">(A130^13)*((1-A130)^147)</f>
        <v>5.35841790582489E-066</v>
      </c>
      <c r="C130" s="0" t="n">
        <f aca="false">COMBIN(160,13)*B130</f>
        <v>2.34886652015949E-047</v>
      </c>
    </row>
    <row r="131" customFormat="false" ht="12.75" hidden="false" customHeight="false" outlineLevel="0" collapsed="false">
      <c r="A131" s="0" t="n">
        <v>0.63</v>
      </c>
      <c r="B131" s="0" t="n">
        <f aca="false">(A131^13)*((1-A131)^147)</f>
        <v>8.2619123020023E-067</v>
      </c>
      <c r="C131" s="0" t="n">
        <f aca="false">COMBIN(160,13)*B131</f>
        <v>3.6216154730245E-048</v>
      </c>
    </row>
    <row r="132" customFormat="false" ht="12.75" hidden="false" customHeight="false" outlineLevel="0" collapsed="false">
      <c r="A132" s="0" t="n">
        <v>0.635</v>
      </c>
      <c r="B132" s="0" t="n">
        <f aca="false">(A132^13)*((1-A132)^147)</f>
        <v>1.23910897861316E-067</v>
      </c>
      <c r="C132" s="0" t="n">
        <f aca="false">COMBIN(160,13)*B132</f>
        <v>5.43164352957539E-049</v>
      </c>
    </row>
    <row r="133" customFormat="false" ht="12.75" hidden="false" customHeight="false" outlineLevel="0" collapsed="false">
      <c r="A133" s="0" t="n">
        <v>0.64</v>
      </c>
      <c r="B133" s="0" t="n">
        <f aca="false">(A133^13)*((1-A133)^147)</f>
        <v>1.80637234027378E-068</v>
      </c>
      <c r="C133" s="0" t="n">
        <f aca="false">COMBIN(160,13)*B133</f>
        <v>7.91824674294055E-050</v>
      </c>
    </row>
    <row r="134" customFormat="false" ht="12.75" hidden="false" customHeight="false" outlineLevel="0" collapsed="false">
      <c r="A134" s="0" t="n">
        <v>0.645</v>
      </c>
      <c r="B134" s="0" t="n">
        <f aca="false">(A134^13)*((1-A134)^147)</f>
        <v>2.55766811469252E-069</v>
      </c>
      <c r="C134" s="0" t="n">
        <f aca="false">COMBIN(160,13)*B134</f>
        <v>1.12115574221079E-050</v>
      </c>
    </row>
    <row r="135" customFormat="false" ht="12.75" hidden="false" customHeight="false" outlineLevel="0" collapsed="false">
      <c r="A135" s="0" t="n">
        <v>0.65</v>
      </c>
      <c r="B135" s="0" t="n">
        <f aca="false">(A135^13)*((1-A135)^147)</f>
        <v>3.51460203248342E-070</v>
      </c>
      <c r="C135" s="0" t="n">
        <f aca="false">COMBIN(160,13)*B135</f>
        <v>1.54062844497641E-051</v>
      </c>
    </row>
    <row r="136" customFormat="false" ht="12.75" hidden="false" customHeight="false" outlineLevel="0" collapsed="false">
      <c r="A136" s="0" t="n">
        <v>0.655</v>
      </c>
      <c r="B136" s="0" t="n">
        <f aca="false">(A136^13)*((1-A136)^147)</f>
        <v>4.68321262287067E-071</v>
      </c>
      <c r="C136" s="0" t="n">
        <f aca="false">COMBIN(160,13)*B136</f>
        <v>2.05288977641914E-052</v>
      </c>
    </row>
    <row r="137" customFormat="false" ht="12.75" hidden="false" customHeight="false" outlineLevel="0" collapsed="false">
      <c r="A137" s="0" t="n">
        <v>0.66</v>
      </c>
      <c r="B137" s="0" t="n">
        <f aca="false">(A137^13)*((1-A137)^147)</f>
        <v>6.04605324154409E-072</v>
      </c>
      <c r="C137" s="0" t="n">
        <f aca="false">COMBIN(160,13)*B137</f>
        <v>2.65029198688049E-053</v>
      </c>
    </row>
    <row r="138" customFormat="false" ht="12.75" hidden="false" customHeight="false" outlineLevel="0" collapsed="false">
      <c r="A138" s="0" t="n">
        <v>0.665</v>
      </c>
      <c r="B138" s="0" t="n">
        <f aca="false">(A138^13)*((1-A138)^147)</f>
        <v>7.55558374081006E-073</v>
      </c>
      <c r="C138" s="0" t="n">
        <f aca="false">COMBIN(160,13)*B138</f>
        <v>3.31199581685447E-054</v>
      </c>
    </row>
    <row r="139" customFormat="false" ht="12.75" hidden="false" customHeight="false" outlineLevel="0" collapsed="false">
      <c r="A139" s="0" t="n">
        <v>0.67</v>
      </c>
      <c r="B139" s="0" t="n">
        <f aca="false">(A139^13)*((1-A139)^147)</f>
        <v>9.13106842327425E-074</v>
      </c>
      <c r="C139" s="0" t="n">
        <f aca="false">COMBIN(160,13)*B139</f>
        <v>4.00261071265075E-055</v>
      </c>
    </row>
    <row r="140" customFormat="false" ht="12.75" hidden="false" customHeight="false" outlineLevel="0" collapsed="false">
      <c r="A140" s="0" t="n">
        <v>0.675</v>
      </c>
      <c r="B140" s="0" t="n">
        <f aca="false">(A140^13)*((1-A140)^147)</f>
        <v>1.06611268480772E-074</v>
      </c>
      <c r="C140" s="0" t="n">
        <f aca="false">COMBIN(160,13)*B140</f>
        <v>4.67331297422703E-056</v>
      </c>
    </row>
    <row r="141" customFormat="false" ht="12.75" hidden="false" customHeight="false" outlineLevel="0" collapsed="false">
      <c r="A141" s="0" t="n">
        <v>0.68</v>
      </c>
      <c r="B141" s="0" t="n">
        <f aca="false">(A141^13)*((1-A141)^147)</f>
        <v>1.20133098380393E-075</v>
      </c>
      <c r="C141" s="0" t="n">
        <f aca="false">COMBIN(160,13)*B141</f>
        <v>5.26604340512503E-057</v>
      </c>
    </row>
    <row r="142" customFormat="false" ht="12.75" hidden="false" customHeight="false" outlineLevel="0" collapsed="false">
      <c r="A142" s="0" t="n">
        <v>0.685</v>
      </c>
      <c r="B142" s="0" t="n">
        <f aca="false">(A142^13)*((1-A142)^147)</f>
        <v>1.30505506486395E-076</v>
      </c>
      <c r="C142" s="0" t="n">
        <f aca="false">COMBIN(160,13)*B142</f>
        <v>5.72071869476856E-058</v>
      </c>
    </row>
    <row r="143" customFormat="false" ht="12.75" hidden="false" customHeight="false" outlineLevel="0" collapsed="false">
      <c r="A143" s="0" t="n">
        <v>0.69</v>
      </c>
      <c r="B143" s="0" t="n">
        <f aca="false">(A143^13)*((1-A143)^147)</f>
        <v>1.3652342443928E-077</v>
      </c>
      <c r="C143" s="0" t="n">
        <f aca="false">COMBIN(160,13)*B143</f>
        <v>5.9845145809616E-059</v>
      </c>
    </row>
    <row r="144" customFormat="false" ht="12.75" hidden="false" customHeight="false" outlineLevel="0" collapsed="false">
      <c r="A144" s="0" t="n">
        <v>0.695</v>
      </c>
      <c r="B144" s="0" t="n">
        <f aca="false">(A144^13)*((1-A144)^147)</f>
        <v>1.37365870812783E-078</v>
      </c>
      <c r="C144" s="0" t="n">
        <f aca="false">COMBIN(160,13)*B144</f>
        <v>6.02144328112141E-060</v>
      </c>
    </row>
    <row r="145" customFormat="false" ht="12.75" hidden="false" customHeight="false" outlineLevel="0" collapsed="false">
      <c r="A145" s="0" t="n">
        <v>0.7</v>
      </c>
      <c r="B145" s="0" t="n">
        <f aca="false">(A145^13)*((1-A145)^147)</f>
        <v>1.32769696951998E-079</v>
      </c>
      <c r="C145" s="0" t="n">
        <f aca="false">COMBIN(160,13)*B145</f>
        <v>5.81996965416342E-061</v>
      </c>
    </row>
    <row r="146" customFormat="false" ht="12.75" hidden="false" customHeight="false" outlineLevel="0" collapsed="false">
      <c r="A146" s="0" t="n">
        <v>0.705</v>
      </c>
      <c r="B146" s="0" t="n">
        <f aca="false">(A146^13)*((1-A146)^147)</f>
        <v>1.23110436083885E-080</v>
      </c>
      <c r="C146" s="0" t="n">
        <f aca="false">COMBIN(160,13)*B146</f>
        <v>5.39655522734292E-062</v>
      </c>
    </row>
    <row r="147" customFormat="false" ht="12.75" hidden="false" customHeight="false" outlineLevel="0" collapsed="false">
      <c r="A147" s="0" t="n">
        <v>0.71</v>
      </c>
      <c r="B147" s="0" t="n">
        <f aca="false">(A147^13)*((1-A147)^147)</f>
        <v>1.09361441105737E-081</v>
      </c>
      <c r="C147" s="0" t="n">
        <f aca="false">COMBIN(160,13)*B147</f>
        <v>4.79386699813806E-063</v>
      </c>
    </row>
    <row r="148" customFormat="false" ht="12.75" hidden="false" customHeight="false" outlineLevel="0" collapsed="false">
      <c r="A148" s="0" t="n">
        <v>0.715</v>
      </c>
      <c r="B148" s="0" t="n">
        <f aca="false">(A148^13)*((1-A148)^147)</f>
        <v>9.29336436060399E-083</v>
      </c>
      <c r="C148" s="0" t="n">
        <f aca="false">COMBIN(160,13)*B148</f>
        <v>4.07375325887458E-064</v>
      </c>
    </row>
    <row r="149" customFormat="false" ht="12.75" hidden="false" customHeight="false" outlineLevel="0" collapsed="false">
      <c r="A149" s="0" t="n">
        <v>0.72</v>
      </c>
      <c r="B149" s="0" t="n">
        <f aca="false">(A149^13)*((1-A149)^147)</f>
        <v>7.54315550430004E-084</v>
      </c>
      <c r="C149" s="0" t="n">
        <f aca="false">COMBIN(160,13)*B149</f>
        <v>3.30654789003053E-065</v>
      </c>
    </row>
    <row r="150" customFormat="false" ht="12.75" hidden="false" customHeight="false" outlineLevel="0" collapsed="false">
      <c r="A150" s="0" t="n">
        <v>0.725</v>
      </c>
      <c r="B150" s="0" t="n">
        <f aca="false">(A150^13)*((1-A150)^147)</f>
        <v>5.83848378601224E-085</v>
      </c>
      <c r="C150" s="0" t="n">
        <f aca="false">COMBIN(160,13)*B150</f>
        <v>2.55930375989347E-066</v>
      </c>
    </row>
    <row r="151" customFormat="false" ht="12.75" hidden="false" customHeight="false" outlineLevel="0" collapsed="false">
      <c r="A151" s="0" t="n">
        <v>0.73</v>
      </c>
      <c r="B151" s="0" t="n">
        <f aca="false">(A151^13)*((1-A151)^147)</f>
        <v>4.30200105877929E-086</v>
      </c>
      <c r="C151" s="0" t="n">
        <f aca="false">COMBIN(160,13)*B151</f>
        <v>1.88578540051399E-067</v>
      </c>
    </row>
    <row r="152" customFormat="false" ht="12.75" hidden="false" customHeight="false" outlineLevel="0" collapsed="false">
      <c r="A152" s="0" t="n">
        <v>0.735</v>
      </c>
      <c r="B152" s="0" t="n">
        <f aca="false">(A152^13)*((1-A152)^147)</f>
        <v>3.01216582463411E-087</v>
      </c>
      <c r="C152" s="0" t="n">
        <f aca="false">COMBIN(160,13)*B152</f>
        <v>1.3203851552826E-068</v>
      </c>
    </row>
    <row r="153" customFormat="false" ht="12.75" hidden="false" customHeight="false" outlineLevel="0" collapsed="false">
      <c r="A153" s="0" t="n">
        <v>0.74</v>
      </c>
      <c r="B153" s="0" t="n">
        <f aca="false">(A153^13)*((1-A153)^147)</f>
        <v>2.00029711333395E-088</v>
      </c>
      <c r="C153" s="0" t="n">
        <f aca="false">COMBIN(160,13)*B153</f>
        <v>8.76831744454709E-070</v>
      </c>
    </row>
    <row r="154" customFormat="false" ht="12.75" hidden="false" customHeight="false" outlineLevel="0" collapsed="false">
      <c r="A154" s="0" t="n">
        <v>0.745</v>
      </c>
      <c r="B154" s="0" t="n">
        <f aca="false">(A154^13)*((1-A154)^147)</f>
        <v>1.25729755069908E-089</v>
      </c>
      <c r="C154" s="0" t="n">
        <f aca="false">COMBIN(160,13)*B154</f>
        <v>5.51137327214675E-071</v>
      </c>
    </row>
    <row r="155" customFormat="false" ht="12.75" hidden="false" customHeight="false" outlineLevel="0" collapsed="false">
      <c r="A155" s="0" t="n">
        <v>0.75</v>
      </c>
      <c r="B155" s="0" t="n">
        <f aca="false">(A155^13)*((1-A155)^147)</f>
        <v>7.46410429084193E-091</v>
      </c>
      <c r="C155" s="0" t="n">
        <f aca="false">COMBIN(160,13)*B155</f>
        <v>3.27189573114089E-072</v>
      </c>
    </row>
    <row r="156" customFormat="false" ht="12.75" hidden="false" customHeight="false" outlineLevel="0" collapsed="false">
      <c r="A156" s="0" t="n">
        <v>0.755</v>
      </c>
      <c r="B156" s="0" t="n">
        <f aca="false">(A156^13)*((1-A156)^147)</f>
        <v>4.1756565717062E-092</v>
      </c>
      <c r="C156" s="0" t="n">
        <f aca="false">COMBIN(160,13)*B156</f>
        <v>1.83040219955647E-073</v>
      </c>
    </row>
    <row r="157" customFormat="false" ht="12.75" hidden="false" customHeight="false" outlineLevel="0" collapsed="false">
      <c r="A157" s="0" t="n">
        <v>0.76</v>
      </c>
      <c r="B157" s="0" t="n">
        <f aca="false">(A157^13)*((1-A157)^147)</f>
        <v>2.19598430211404E-093</v>
      </c>
      <c r="C157" s="0" t="n">
        <f aca="false">COMBIN(160,13)*B157</f>
        <v>9.62611370872054E-075</v>
      </c>
    </row>
    <row r="158" customFormat="false" ht="12.75" hidden="false" customHeight="false" outlineLevel="0" collapsed="false">
      <c r="A158" s="0" t="n">
        <v>0.765</v>
      </c>
      <c r="B158" s="0" t="n">
        <f aca="false">(A158^13)*((1-A158)^147)</f>
        <v>1.08286523468435E-094</v>
      </c>
      <c r="C158" s="0" t="n">
        <f aca="false">COMBIN(160,13)*B158</f>
        <v>4.74674790264077E-076</v>
      </c>
    </row>
    <row r="159" customFormat="false" ht="12.75" hidden="false" customHeight="false" outlineLevel="0" collapsed="false">
      <c r="A159" s="0" t="n">
        <v>0.77</v>
      </c>
      <c r="B159" s="0" t="n">
        <f aca="false">(A159^13)*((1-A159)^147)</f>
        <v>4.99311216150617E-096</v>
      </c>
      <c r="C159" s="0" t="n">
        <f aca="false">COMBIN(160,13)*B159</f>
        <v>2.18873447231763E-077</v>
      </c>
    </row>
    <row r="160" customFormat="false" ht="12.75" hidden="false" customHeight="false" outlineLevel="0" collapsed="false">
      <c r="A160" s="0" t="n">
        <v>0.775</v>
      </c>
      <c r="B160" s="0" t="n">
        <f aca="false">(A160^13)*((1-A160)^147)</f>
        <v>2.14660578264439E-097</v>
      </c>
      <c r="C160" s="0" t="n">
        <f aca="false">COMBIN(160,13)*B160</f>
        <v>9.4096625971504E-079</v>
      </c>
    </row>
    <row r="161" customFormat="false" ht="12.75" hidden="false" customHeight="false" outlineLevel="0" collapsed="false">
      <c r="A161" s="0" t="n">
        <v>0.78</v>
      </c>
      <c r="B161" s="0" t="n">
        <f aca="false">(A161^13)*((1-A161)^147)</f>
        <v>8.57756298655106E-099</v>
      </c>
      <c r="C161" s="0" t="n">
        <f aca="false">COMBIN(160,13)*B161</f>
        <v>3.75998118806066E-080</v>
      </c>
    </row>
    <row r="162" customFormat="false" ht="12.75" hidden="false" customHeight="false" outlineLevel="0" collapsed="false">
      <c r="A162" s="0" t="n">
        <v>0.785</v>
      </c>
      <c r="B162" s="0" t="n">
        <f aca="false">(A162^13)*((1-A162)^147)</f>
        <v>3.17511270134207E-100</v>
      </c>
      <c r="C162" s="0" t="n">
        <f aca="false">COMBIN(160,13)*B162</f>
        <v>1.39181304127257E-081</v>
      </c>
    </row>
    <row r="163" customFormat="false" ht="12.75" hidden="false" customHeight="false" outlineLevel="0" collapsed="false">
      <c r="A163" s="0" t="n">
        <v>0.79</v>
      </c>
      <c r="B163" s="0" t="n">
        <f aca="false">(A163^13)*((1-A163)^147)</f>
        <v>1.08489701096593E-101</v>
      </c>
      <c r="C163" s="0" t="n">
        <f aca="false">COMBIN(160,13)*B163</f>
        <v>4.75565420925614E-083</v>
      </c>
    </row>
    <row r="164" customFormat="false" ht="12.75" hidden="false" customHeight="false" outlineLevel="0" collapsed="false">
      <c r="A164" s="0" t="n">
        <v>0.795</v>
      </c>
      <c r="B164" s="0" t="n">
        <f aca="false">(A164^13)*((1-A164)^147)</f>
        <v>3.40871151515502E-103</v>
      </c>
      <c r="C164" s="0" t="n">
        <f aca="false">COMBIN(160,13)*B164</f>
        <v>1.49421125704401E-084</v>
      </c>
    </row>
    <row r="165" customFormat="false" ht="12.75" hidden="false" customHeight="false" outlineLevel="0" collapsed="false">
      <c r="A165" s="0" t="n">
        <v>0.8</v>
      </c>
      <c r="B165" s="0" t="n">
        <f aca="false">(A165^13)*((1-A165)^147)</f>
        <v>9.80797146154137E-105</v>
      </c>
      <c r="C165" s="0" t="n">
        <f aca="false">COMBIN(160,13)*B165</f>
        <v>4.29933166870973E-086</v>
      </c>
    </row>
    <row r="166" customFormat="false" ht="12.75" hidden="false" customHeight="false" outlineLevel="0" collapsed="false">
      <c r="A166" s="0" t="n">
        <v>0.805</v>
      </c>
      <c r="B166" s="0" t="n">
        <f aca="false">(A166^13)*((1-A166)^147)</f>
        <v>2.57296758616608E-106</v>
      </c>
      <c r="C166" s="0" t="n">
        <f aca="false">COMBIN(160,13)*B166</f>
        <v>1.12786227704103E-087</v>
      </c>
    </row>
    <row r="167" customFormat="false" ht="12.75" hidden="false" customHeight="false" outlineLevel="0" collapsed="false">
      <c r="A167" s="0" t="n">
        <v>0.81</v>
      </c>
      <c r="B167" s="0" t="n">
        <f aca="false">(A167^13)*((1-A167)^147)</f>
        <v>6.12469667938033E-108</v>
      </c>
      <c r="C167" s="0" t="n">
        <f aca="false">COMBIN(160,13)*B167</f>
        <v>2.68476539701951E-089</v>
      </c>
    </row>
    <row r="168" customFormat="false" ht="12.75" hidden="false" customHeight="false" outlineLevel="0" collapsed="false">
      <c r="A168" s="0" t="n">
        <v>0.815</v>
      </c>
      <c r="B168" s="0" t="n">
        <f aca="false">(A168^13)*((1-A168)^147)</f>
        <v>1.31611242403727E-109</v>
      </c>
      <c r="C168" s="0" t="n">
        <f aca="false">COMBIN(160,13)*B168</f>
        <v>5.76918871188935E-091</v>
      </c>
    </row>
    <row r="169" customFormat="false" ht="12.75" hidden="false" customHeight="false" outlineLevel="0" collapsed="false">
      <c r="A169" s="0" t="n">
        <v>0.82</v>
      </c>
      <c r="B169" s="0" t="n">
        <f aca="false">(A169^13)*((1-A169)^147)</f>
        <v>2.53885753231187E-111</v>
      </c>
      <c r="C169" s="0" t="n">
        <f aca="false">COMBIN(160,13)*B169</f>
        <v>1.11291010927302E-092</v>
      </c>
    </row>
    <row r="170" customFormat="false" ht="12.75" hidden="false" customHeight="false" outlineLevel="0" collapsed="false">
      <c r="A170" s="0" t="n">
        <v>0.825</v>
      </c>
      <c r="B170" s="0" t="n">
        <f aca="false">(A170^13)*((1-A170)^147)</f>
        <v>4.37013132565252E-113</v>
      </c>
      <c r="C170" s="0" t="n">
        <f aca="false">COMBIN(160,13)*B170</f>
        <v>1.91565035425231E-094</v>
      </c>
    </row>
    <row r="171" customFormat="false" ht="12.75" hidden="false" customHeight="false" outlineLevel="0" collapsed="false">
      <c r="A171" s="0" t="n">
        <v>0.83</v>
      </c>
      <c r="B171" s="0" t="n">
        <f aca="false">(A171^13)*((1-A171)^147)</f>
        <v>6.66816969576894E-115</v>
      </c>
      <c r="C171" s="0" t="n">
        <f aca="false">COMBIN(160,13)*B171</f>
        <v>2.92299720260855E-096</v>
      </c>
    </row>
    <row r="172" customFormat="false" ht="12.75" hidden="false" customHeight="false" outlineLevel="0" collapsed="false">
      <c r="A172" s="0" t="n">
        <v>0.835</v>
      </c>
      <c r="B172" s="0" t="n">
        <f aca="false">(A172^13)*((1-A172)^147)</f>
        <v>8.9549668136844E-117</v>
      </c>
      <c r="C172" s="0" t="n">
        <f aca="false">COMBIN(160,13)*B172</f>
        <v>3.92541643960569E-098</v>
      </c>
    </row>
    <row r="173" customFormat="false" ht="12.75" hidden="false" customHeight="false" outlineLevel="0" collapsed="false">
      <c r="A173" s="0" t="n">
        <v>0.84</v>
      </c>
      <c r="B173" s="0" t="n">
        <f aca="false">(A173^13)*((1-A173)^147)</f>
        <v>1.05019070282229E-118</v>
      </c>
      <c r="C173" s="0" t="n">
        <f aca="false">COMBIN(160,13)*B173</f>
        <v>4.60351884641275E-100</v>
      </c>
    </row>
    <row r="174" customFormat="false" ht="12.75" hidden="false" customHeight="false" outlineLevel="0" collapsed="false">
      <c r="A174" s="0" t="n">
        <v>0.845</v>
      </c>
      <c r="B174" s="0" t="n">
        <f aca="false">(A174^13)*((1-A174)^147)</f>
        <v>1.06634281586923E-120</v>
      </c>
      <c r="C174" s="0" t="n">
        <f aca="false">COMBIN(160,13)*B174</f>
        <v>4.67432175546645E-102</v>
      </c>
    </row>
    <row r="175" customFormat="false" ht="12.75" hidden="false" customHeight="false" outlineLevel="0" collapsed="false">
      <c r="A175" s="0" t="n">
        <v>0.85</v>
      </c>
      <c r="B175" s="0" t="n">
        <f aca="false">(A175^13)*((1-A175)^147)</f>
        <v>9.28669356914318E-123</v>
      </c>
      <c r="C175" s="0" t="n">
        <f aca="false">COMBIN(160,13)*B175</f>
        <v>4.0708291124193E-104</v>
      </c>
    </row>
    <row r="176" customFormat="false" ht="12.75" hidden="false" customHeight="false" outlineLevel="0" collapsed="false">
      <c r="A176" s="0" t="n">
        <v>0.855</v>
      </c>
      <c r="B176" s="0" t="n">
        <f aca="false">(A176^13)*((1-A176)^147)</f>
        <v>6.86524151423551E-125</v>
      </c>
      <c r="C176" s="0" t="n">
        <f aca="false">COMBIN(160,13)*B176</f>
        <v>3.00938378249062E-106</v>
      </c>
    </row>
    <row r="177" customFormat="false" ht="12.75" hidden="false" customHeight="false" outlineLevel="0" collapsed="false">
      <c r="A177" s="0" t="n">
        <v>0.86</v>
      </c>
      <c r="B177" s="0" t="n">
        <f aca="false">(A177^13)*((1-A177)^147)</f>
        <v>4.25893597044847E-127</v>
      </c>
      <c r="C177" s="0" t="n">
        <f aca="false">COMBIN(160,13)*B177</f>
        <v>1.86690778664628E-108</v>
      </c>
    </row>
    <row r="178" customFormat="false" ht="12.75" hidden="false" customHeight="false" outlineLevel="0" collapsed="false">
      <c r="A178" s="0" t="n">
        <v>0.865</v>
      </c>
      <c r="B178" s="0" t="n">
        <f aca="false">(A178^13)*((1-A178)^147)</f>
        <v>2.18913913969783E-129</v>
      </c>
      <c r="C178" s="0" t="n">
        <f aca="false">COMBIN(160,13)*B178</f>
        <v>9.59610788777288E-111</v>
      </c>
    </row>
    <row r="179" customFormat="false" ht="12.75" hidden="false" customHeight="false" outlineLevel="0" collapsed="false">
      <c r="A179" s="0" t="n">
        <v>0.87</v>
      </c>
      <c r="B179" s="0" t="n">
        <f aca="false">(A179^13)*((1-A179)^147)</f>
        <v>9.19227637016896E-132</v>
      </c>
      <c r="C179" s="0" t="n">
        <f aca="false">COMBIN(160,13)*B179</f>
        <v>4.02944126221883E-113</v>
      </c>
    </row>
    <row r="180" customFormat="false" ht="12.75" hidden="false" customHeight="false" outlineLevel="0" collapsed="false">
      <c r="A180" s="0" t="n">
        <v>0.875</v>
      </c>
      <c r="B180" s="0" t="n">
        <f aca="false">(A180^13)*((1-A180)^147)</f>
        <v>3.10367759751799E-134</v>
      </c>
      <c r="C180" s="0" t="n">
        <f aca="false">COMBIN(160,13)*B180</f>
        <v>1.36049940977061E-115</v>
      </c>
    </row>
    <row r="181" customFormat="false" ht="12.75" hidden="false" customHeight="false" outlineLevel="0" collapsed="false">
      <c r="A181" s="0" t="n">
        <v>0.88</v>
      </c>
      <c r="B181" s="0" t="n">
        <f aca="false">(A181^13)*((1-A181)^147)</f>
        <v>8.27785675720274E-137</v>
      </c>
      <c r="C181" s="0" t="n">
        <f aca="false">COMBIN(160,13)*B181</f>
        <v>3.62860473695664E-118</v>
      </c>
    </row>
    <row r="182" customFormat="false" ht="12.75" hidden="false" customHeight="false" outlineLevel="0" collapsed="false">
      <c r="A182" s="0" t="n">
        <v>0.885</v>
      </c>
      <c r="B182" s="0" t="n">
        <f aca="false">(A182^13)*((1-A182)^147)</f>
        <v>1.70940531928753E-139</v>
      </c>
      <c r="C182" s="0" t="n">
        <f aca="false">COMBIN(160,13)*B182</f>
        <v>7.49319107696378E-121</v>
      </c>
    </row>
    <row r="183" customFormat="false" ht="12.75" hidden="false" customHeight="false" outlineLevel="0" collapsed="false">
      <c r="A183" s="0" t="n">
        <v>0.89</v>
      </c>
      <c r="B183" s="0" t="n">
        <f aca="false">(A183^13)*((1-A183)^147)</f>
        <v>2.67174376551945E-142</v>
      </c>
      <c r="C183" s="0" t="n">
        <f aca="false">COMBIN(160,13)*B183</f>
        <v>1.17116088956996E-123</v>
      </c>
    </row>
    <row r="184" customFormat="false" ht="12.75" hidden="false" customHeight="false" outlineLevel="0" collapsed="false">
      <c r="A184" s="0" t="n">
        <v>0.895</v>
      </c>
      <c r="B184" s="0" t="n">
        <f aca="false">(A184^13)*((1-A184)^147)</f>
        <v>3.07982771189267E-145</v>
      </c>
      <c r="C184" s="0" t="n">
        <f aca="false">COMBIN(160,13)*B184</f>
        <v>1.35004479446447E-126</v>
      </c>
    </row>
    <row r="185" customFormat="false" ht="12.75" hidden="false" customHeight="false" outlineLevel="0" collapsed="false">
      <c r="A185" s="0" t="n">
        <v>0.9</v>
      </c>
      <c r="B185" s="0" t="n">
        <f aca="false">(A185^13)*((1-A185)^147)</f>
        <v>2.54186582832892E-148</v>
      </c>
      <c r="C185" s="0" t="n">
        <f aca="false">COMBIN(160,13)*B185</f>
        <v>1.11422879809523E-129</v>
      </c>
    </row>
    <row r="186" customFormat="false" ht="12.75" hidden="false" customHeight="false" outlineLevel="0" collapsed="false">
      <c r="A186" s="0" t="n">
        <v>0.905</v>
      </c>
      <c r="B186" s="0" t="n">
        <f aca="false">(A186^13)*((1-A186)^147)</f>
        <v>1.4514480863688E-151</v>
      </c>
      <c r="C186" s="0" t="n">
        <f aca="false">COMBIN(160,13)*B186</f>
        <v>6.36243360585068E-133</v>
      </c>
    </row>
    <row r="187" customFormat="false" ht="12.75" hidden="false" customHeight="false" outlineLevel="0" collapsed="false">
      <c r="A187" s="0" t="n">
        <v>0.91</v>
      </c>
      <c r="B187" s="0" t="n">
        <f aca="false">(A187^13)*((1-A187)^147)</f>
        <v>5.51044900593809E-155</v>
      </c>
      <c r="C187" s="0" t="n">
        <f aca="false">COMBIN(160,13)*B187</f>
        <v>2.4155094672672E-136</v>
      </c>
    </row>
    <row r="188" customFormat="false" ht="12.75" hidden="false" customHeight="false" outlineLevel="0" collapsed="false">
      <c r="A188" s="0" t="n">
        <v>0.915</v>
      </c>
      <c r="B188" s="0" t="n">
        <f aca="false">(A188^13)*((1-A188)^147)</f>
        <v>1.32756655513952E-158</v>
      </c>
      <c r="C188" s="0" t="n">
        <f aca="false">COMBIN(160,13)*B188</f>
        <v>5.81939798174559E-140</v>
      </c>
    </row>
    <row r="189" customFormat="false" ht="12.75" hidden="false" customHeight="false" outlineLevel="0" collapsed="false">
      <c r="A189" s="0" t="n">
        <v>0.92</v>
      </c>
      <c r="B189" s="0" t="n">
        <f aca="false">(A189^13)*((1-A189)^147)</f>
        <v>1.92074558371777E-162</v>
      </c>
      <c r="C189" s="0" t="n">
        <f aca="false">COMBIN(160,13)*B189</f>
        <v>8.4196027160079E-144</v>
      </c>
    </row>
    <row r="190" customFormat="false" ht="12.75" hidden="false" customHeight="false" outlineLevel="0" collapsed="false">
      <c r="A190" s="0" t="n">
        <v>0.925</v>
      </c>
      <c r="B190" s="0" t="n">
        <f aca="false">(A190^13)*((1-A190)^147)</f>
        <v>1.56260152633002E-166</v>
      </c>
      <c r="C190" s="0" t="n">
        <f aca="false">COMBIN(160,13)*B190</f>
        <v>6.84967554612872E-148</v>
      </c>
    </row>
    <row r="191" customFormat="false" ht="12.75" hidden="false" customHeight="false" outlineLevel="0" collapsed="false">
      <c r="A191" s="0" t="n">
        <v>0.93</v>
      </c>
      <c r="B191" s="0" t="n">
        <f aca="false">(A191^13)*((1-A191)^147)</f>
        <v>6.60222336646819E-171</v>
      </c>
      <c r="C191" s="0" t="n">
        <f aca="false">COMBIN(160,13)*B191</f>
        <v>2.8940895795481E-152</v>
      </c>
    </row>
    <row r="192" customFormat="false" ht="12.75" hidden="false" customHeight="false" outlineLevel="0" collapsed="false">
      <c r="A192" s="0" t="n">
        <v>0.935</v>
      </c>
      <c r="B192" s="0" t="n">
        <f aca="false">(A192^13)*((1-A192)^147)</f>
        <v>1.31466278072185E-175</v>
      </c>
      <c r="C192" s="0" t="n">
        <f aca="false">COMBIN(160,13)*B192</f>
        <v>5.76283418951055E-157</v>
      </c>
    </row>
    <row r="193" customFormat="false" ht="12.75" hidden="false" customHeight="false" outlineLevel="0" collapsed="false">
      <c r="A193" s="0" t="n">
        <v>0.94</v>
      </c>
      <c r="B193" s="0" t="n">
        <f aca="false">(A193^13)*((1-A193)^147)</f>
        <v>1.09369418536906E-180</v>
      </c>
      <c r="C193" s="0" t="n">
        <f aca="false">COMBIN(160,13)*B193</f>
        <v>4.79421668943348E-162</v>
      </c>
    </row>
    <row r="194" customFormat="false" ht="12.75" hidden="false" customHeight="false" outlineLevel="0" collapsed="false">
      <c r="A194" s="0" t="n">
        <v>0.945</v>
      </c>
      <c r="B194" s="0" t="n">
        <f aca="false">(A194^13)*((1-A194)^147)</f>
        <v>3.26534344256226E-186</v>
      </c>
      <c r="C194" s="0" t="n">
        <f aca="false">COMBIN(160,13)*B194</f>
        <v>1.43136575456708E-167</v>
      </c>
    </row>
    <row r="195" customFormat="false" ht="12.75" hidden="false" customHeight="false" outlineLevel="0" collapsed="false">
      <c r="A195" s="0" t="n">
        <v>0.95</v>
      </c>
      <c r="B195" s="0" t="n">
        <f aca="false">(A195^13)*((1-A195)^147)</f>
        <v>2.87738189189187E-192</v>
      </c>
      <c r="C195" s="0" t="n">
        <f aca="false">COMBIN(160,13)*B195</f>
        <v>1.261302516967E-173</v>
      </c>
    </row>
    <row r="196" customFormat="false" ht="12.75" hidden="false" customHeight="false" outlineLevel="0" collapsed="false">
      <c r="A196" s="0" t="n">
        <v>0.955</v>
      </c>
      <c r="B196" s="0" t="n">
        <f aca="false">(A196^13)*((1-A196)^147)</f>
        <v>5.7847334941633E-199</v>
      </c>
      <c r="C196" s="0" t="n">
        <f aca="false">COMBIN(160,13)*B196</f>
        <v>2.53574227902511E-180</v>
      </c>
    </row>
    <row r="197" customFormat="false" ht="12.75" hidden="false" customHeight="false" outlineLevel="0" collapsed="false">
      <c r="A197" s="0" t="n">
        <v>0.96</v>
      </c>
      <c r="B197" s="0" t="n">
        <f aca="false">(A197^13)*((1-A197)^147)</f>
        <v>1.87216772809811E-206</v>
      </c>
      <c r="C197" s="0" t="n">
        <f aca="false">COMBIN(160,13)*B197</f>
        <v>8.20666132044758E-188</v>
      </c>
    </row>
    <row r="198" customFormat="false" ht="12.75" hidden="false" customHeight="false" outlineLevel="0" collapsed="false">
      <c r="A198" s="0" t="n">
        <v>0.965</v>
      </c>
      <c r="B198" s="0" t="n">
        <f aca="false">(A198^13)*((1-A198)^147)</f>
        <v>5.98215405476005E-215</v>
      </c>
      <c r="C198" s="0" t="n">
        <f aca="false">COMBIN(160,13)*B198</f>
        <v>2.62228173028231E-196</v>
      </c>
    </row>
    <row r="199" customFormat="false" ht="12.75" hidden="false" customHeight="false" outlineLevel="0" collapsed="false">
      <c r="A199" s="0" t="n">
        <v>0.97</v>
      </c>
      <c r="B199" s="0" t="n">
        <f aca="false">(A199^13)*((1-A199)^147)</f>
        <v>9.22267679548123E-225</v>
      </c>
      <c r="C199" s="0" t="n">
        <f aca="false">COMBIN(160,13)*B199</f>
        <v>4.04276731152472E-206</v>
      </c>
    </row>
    <row r="200" customFormat="false" ht="12.75" hidden="false" customHeight="false" outlineLevel="0" collapsed="false">
      <c r="A200" s="0" t="n">
        <v>0.975</v>
      </c>
      <c r="B200" s="0" t="n">
        <f aca="false">(A200^13)*((1-A200)^147)</f>
        <v>2.26069138270474E-236</v>
      </c>
      <c r="C200" s="0" t="n">
        <f aca="false">COMBIN(160,13)*B200</f>
        <v>9.90975768328163E-218</v>
      </c>
    </row>
    <row r="201" customFormat="false" ht="12.75" hidden="false" customHeight="false" outlineLevel="0" collapsed="false">
      <c r="A201" s="0" t="n">
        <v>0.98</v>
      </c>
      <c r="B201" s="0" t="n">
        <f aca="false">(A201^13)*((1-A201)^147)</f>
        <v>1.37198178838856E-250</v>
      </c>
      <c r="C201" s="0" t="n">
        <f aca="false">COMBIN(160,13)*B201</f>
        <v>6.01409249082885E-232</v>
      </c>
    </row>
    <row r="202" customFormat="false" ht="12.75" hidden="false" customHeight="false" outlineLevel="0" collapsed="false">
      <c r="A202" s="0" t="n">
        <v>0.985</v>
      </c>
      <c r="B202" s="0" t="n">
        <f aca="false">(A202^13)*((1-A202)^147)</f>
        <v>6.31082413328601E-269</v>
      </c>
      <c r="C202" s="0" t="n">
        <f aca="false">COMBIN(160,13)*B202</f>
        <v>2.76635450646287E-250</v>
      </c>
    </row>
    <row r="203" customFormat="false" ht="12.75" hidden="false" customHeight="false" outlineLevel="0" collapsed="false">
      <c r="A203" s="0" t="n">
        <v>0.99</v>
      </c>
      <c r="B203" s="0" t="n">
        <f aca="false">(A203^13)*((1-A203)^147)</f>
        <v>8.77521022999082E-295</v>
      </c>
      <c r="C203" s="0" t="n">
        <f aca="false">COMBIN(160,13)*B203</f>
        <v>3.84662000591262E-276</v>
      </c>
    </row>
    <row r="204" customFormat="false" ht="12.75" hidden="false" customHeight="false" outlineLevel="0" collapsed="false">
      <c r="A204" s="0" t="n">
        <v>0.995</v>
      </c>
      <c r="B204" s="0" t="e">
        <f aca="false">(A204^13)*((1-A204)^147)</f>
        <v>#NUM!</v>
      </c>
      <c r="C204" s="0" t="e">
        <f aca="false">COMBIN(160,13)*B204</f>
        <v>#NUM!</v>
      </c>
    </row>
    <row r="205" customFormat="false" ht="12.75" hidden="false" customHeight="false" outlineLevel="0" collapsed="false">
      <c r="A205" s="0" t="n">
        <v>1</v>
      </c>
      <c r="B205" s="0" t="n">
        <f aca="false">(A205^13)*((1-A205)^147)</f>
        <v>0</v>
      </c>
      <c r="C205" s="0" t="n">
        <f aca="false">COMBIN(160,13)*B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9:00:51Z</dcterms:created>
  <dc:creator>Gunnar Gundersby Løvås</dc:creator>
  <dc:description/>
  <dc:language>en-US</dc:language>
  <cp:lastModifiedBy>Gunnar Gundersby Løvås</cp:lastModifiedBy>
  <dcterms:modified xsi:type="dcterms:W3CDTF">2004-09-11T09:01:01Z</dcterms:modified>
  <cp:revision>0</cp:revision>
  <dc:subject/>
  <dc:title/>
</cp:coreProperties>
</file>